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K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K$74</definedName>
    <definedName function="false" hidden="false" localSheetId="0" name="Z_24951DA8_2166_415C_80BB_1D6E56F8FBB3__wvu_PrintArea" vbProcedure="false">'príloha č. 10'!$A$1:$AK$74</definedName>
    <definedName function="false" hidden="false" localSheetId="0" name="Z_3AECA7F1_66E8_4A6E_ABC3_FCAA7D53AD14__wvu_PrintArea" vbProcedure="false">'príloha č. 10'!$A$1:$AK$74</definedName>
    <definedName function="false" hidden="false" localSheetId="0" name="Z_68B136FF_420D_44CB_A03D_8E1EA03F63AA__wvu_PrintArea" vbProcedure="false">'príloha č. 10'!$A$1:$A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1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Fond Pracovného čas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Celková cena práce(mesiac)/jednotková cena(hod) z položky rozpočtu</t>
  </si>
  <si>
    <t xml:space="preserve">Kontrola prekročenia jednotkovej ceny(hod)/celkovej ceny práce(mesiac)</t>
  </si>
  <si>
    <t xml:space="preserve">Spolu</t>
  </si>
  <si>
    <t xml:space="preserve">PN</t>
  </si>
  <si>
    <t xml:space="preserve">PN - pripl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#,##0"/>
    <numFmt numFmtId="167" formatCode="_-* #,##0.00\ [$€-1]_-;\-* #,##0.00\ [$€-1]_-;_-* \-??\ [$€-1]_-;_-@_-"/>
    <numFmt numFmtId="168" formatCode="General"/>
    <numFmt numFmtId="169" formatCode="#,##0.00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0</xdr:row>
      <xdr:rowOff>0</xdr:rowOff>
    </xdr:from>
    <xdr:to>
      <xdr:col>8</xdr:col>
      <xdr:colOff>3232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722760" y="0"/>
          <a:ext cx="3633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0320</xdr:colOff>
      <xdr:row>0</xdr:row>
      <xdr:rowOff>0</xdr:rowOff>
    </xdr:from>
    <xdr:to>
      <xdr:col>31</xdr:col>
      <xdr:colOff>11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2517280" y="0"/>
          <a:ext cx="363348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1</xdr:row>
      <xdr:rowOff>133560</xdr:rowOff>
    </xdr:to>
    <xdr:sp>
      <xdr:nvSpPr>
        <xdr:cNvPr id="2" name="BlokTextu 1"/>
        <xdr:cNvSpPr/>
      </xdr:nvSpPr>
      <xdr:spPr>
        <a:xfrm>
          <a:off x="0" y="0"/>
          <a:ext cx="11186640" cy="83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Fond pracovného čas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celkový fond pracovného času v danom mesiaci za ktorý sa daný výdavok predklad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Stĺpec č.5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7 až 22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Celková cena práce(mesiac)/jednotková cena(hod) z položky rozpočt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jednotkovú cenu z položky rozpočtu projektu resp. výšku celkovej ceny práce z komentára položky rozpočtu projekt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tĺpec č. Kontrola prekročenia jednotkovej ceny(hod)/celkovej ceny práce(mesiac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ntrola celkovej výšky nárokovanej mzdy (stĺpec č. 25) a oprávenného počtu odpracovaných hodín (tabuľka č. 5) k jednokovej cene/celkovej cene prác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 rozpočtu projektu (Stĺpec č. 3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1" min="10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8" min="17" style="1" width="12.14"/>
    <col collapsed="false" customWidth="true" hidden="false" outlineLevel="0" max="19" min="19" style="1" width="10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7" min="22" style="1" width="12.14"/>
    <col collapsed="false" customWidth="true" hidden="false" outlineLevel="0" max="28" min="28" style="1" width="14.28"/>
    <col collapsed="false" customWidth="true" hidden="false" outlineLevel="0" max="29" min="29" style="1" width="9.99"/>
    <col collapsed="false" customWidth="true" hidden="false" outlineLevel="0" max="30" min="30" style="1" width="12.99"/>
    <col collapsed="false" customWidth="true" hidden="false" outlineLevel="0" max="31" min="31" style="1" width="14.7"/>
    <col collapsed="false" customWidth="true" hidden="false" outlineLevel="0" max="32" min="32" style="1" width="11.28"/>
    <col collapsed="false" customWidth="true" hidden="false" outlineLevel="0" max="34" min="33" style="1" width="9.28"/>
    <col collapsed="false" customWidth="true" hidden="false" outlineLevel="0" max="35" min="35" style="1" width="10.85"/>
    <col collapsed="false" customWidth="true" hidden="false" outlineLevel="0" max="36" min="36" style="1" width="13.41"/>
    <col collapsed="false" customWidth="true" hidden="false" outlineLevel="0" max="37" min="37" style="1" width="28.99"/>
    <col collapsed="false" customWidth="false" hidden="false" outlineLevel="0" max="257" min="38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</row>
    <row r="2" s="7" customFormat="true" ht="12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M4" s="11"/>
      <c r="AN4" s="11"/>
      <c r="AR4" s="11"/>
      <c r="AS4" s="11"/>
      <c r="AT4" s="11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M5" s="12"/>
      <c r="AR5" s="12"/>
      <c r="AS5" s="12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</row>
    <row r="6" s="7" customFormat="true" ht="12.7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4"/>
      <c r="AM6" s="12"/>
      <c r="AR6" s="12"/>
      <c r="AS6" s="12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s="7" customFormat="true" ht="12.75" hidden="false" customHeight="true" outlineLevel="0" collapsed="false">
      <c r="A7" s="8" t="s">
        <v>6</v>
      </c>
      <c r="B7" s="8"/>
      <c r="C7" s="8"/>
      <c r="D7" s="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4"/>
      <c r="AM7" s="12"/>
      <c r="AR7" s="12"/>
      <c r="AS7" s="12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8" s="7" customFormat="true" ht="12.75" hidden="false" customHeight="true" outlineLevel="0" collapsed="false">
      <c r="A8" s="16" t="s">
        <v>7</v>
      </c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4"/>
      <c r="AM8" s="12"/>
      <c r="AR8" s="12"/>
      <c r="AS8" s="12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s="7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  <c r="AE10" s="19" t="n">
        <v>31</v>
      </c>
      <c r="AF10" s="19" t="n">
        <v>32</v>
      </c>
      <c r="AG10" s="19" t="n">
        <v>33</v>
      </c>
      <c r="AH10" s="19" t="n">
        <v>34</v>
      </c>
      <c r="AI10" s="19" t="n">
        <v>35</v>
      </c>
      <c r="AJ10" s="19" t="n">
        <v>36</v>
      </c>
      <c r="AK10" s="19" t="n">
        <v>37</v>
      </c>
    </row>
    <row r="11" customFormat="false" ht="23.2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/>
      <c r="I11" s="25"/>
      <c r="J11" s="25"/>
      <c r="K11" s="25"/>
      <c r="L11" s="25"/>
      <c r="M11" s="25"/>
      <c r="N11" s="26" t="n">
        <v>610</v>
      </c>
      <c r="O11" s="25" t="s">
        <v>15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6" t="n">
        <v>620</v>
      </c>
      <c r="AC11" s="24" t="n">
        <v>642015</v>
      </c>
      <c r="AD11" s="24" t="n">
        <v>642030</v>
      </c>
      <c r="AE11" s="27" t="s">
        <v>16</v>
      </c>
      <c r="AF11" s="28" t="s">
        <v>17</v>
      </c>
      <c r="AG11" s="29" t="s">
        <v>18</v>
      </c>
      <c r="AH11" s="29" t="s">
        <v>19</v>
      </c>
      <c r="AI11" s="29" t="s">
        <v>20</v>
      </c>
      <c r="AJ11" s="21" t="s">
        <v>21</v>
      </c>
      <c r="AK11" s="30" t="s">
        <v>22</v>
      </c>
    </row>
    <row r="12" customFormat="false" ht="31.5" hidden="false" customHeight="true" outlineLevel="0" collapsed="false">
      <c r="A12" s="20"/>
      <c r="B12" s="21"/>
      <c r="C12" s="22"/>
      <c r="D12" s="22"/>
      <c r="E12" s="23"/>
      <c r="F12" s="24"/>
      <c r="G12" s="31" t="n">
        <v>611</v>
      </c>
      <c r="H12" s="32" t="n">
        <v>612001</v>
      </c>
      <c r="I12" s="32" t="n">
        <v>612002</v>
      </c>
      <c r="J12" s="32" t="n">
        <v>613</v>
      </c>
      <c r="K12" s="32" t="n">
        <v>614</v>
      </c>
      <c r="L12" s="32" t="n">
        <v>615</v>
      </c>
      <c r="M12" s="33" t="n">
        <v>616</v>
      </c>
      <c r="N12" s="26"/>
      <c r="O12" s="33" t="n">
        <v>621</v>
      </c>
      <c r="P12" s="32" t="n">
        <v>623</v>
      </c>
      <c r="Q12" s="32" t="n">
        <v>625001</v>
      </c>
      <c r="R12" s="32" t="n">
        <v>625002</v>
      </c>
      <c r="S12" s="32" t="n">
        <v>625003</v>
      </c>
      <c r="T12" s="32" t="n">
        <v>625004</v>
      </c>
      <c r="U12" s="32" t="n">
        <v>625005</v>
      </c>
      <c r="V12" s="32" t="n">
        <v>625007</v>
      </c>
      <c r="W12" s="32" t="n">
        <v>628001</v>
      </c>
      <c r="X12" s="32" t="n">
        <v>628002</v>
      </c>
      <c r="Y12" s="32" t="n">
        <v>628003</v>
      </c>
      <c r="Z12" s="32" t="n">
        <v>628004</v>
      </c>
      <c r="AA12" s="32" t="n">
        <v>628005</v>
      </c>
      <c r="AB12" s="26"/>
      <c r="AC12" s="24"/>
      <c r="AD12" s="24"/>
      <c r="AE12" s="27"/>
      <c r="AF12" s="28"/>
      <c r="AG12" s="29"/>
      <c r="AH12" s="29"/>
      <c r="AI12" s="29"/>
      <c r="AJ12" s="21"/>
      <c r="AK12" s="30"/>
    </row>
    <row r="13" customFormat="false" ht="25.5" hidden="false" customHeight="true" outlineLevel="0" collapsed="false">
      <c r="A13" s="20"/>
      <c r="B13" s="21"/>
      <c r="C13" s="22"/>
      <c r="D13" s="22"/>
      <c r="E13" s="23"/>
      <c r="F13" s="34" t="n">
        <v>637027</v>
      </c>
      <c r="G13" s="31"/>
      <c r="H13" s="32"/>
      <c r="I13" s="32"/>
      <c r="J13" s="32"/>
      <c r="K13" s="32"/>
      <c r="L13" s="32"/>
      <c r="M13" s="33"/>
      <c r="N13" s="35" t="s">
        <v>23</v>
      </c>
      <c r="O13" s="33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5" t="s">
        <v>23</v>
      </c>
      <c r="AC13" s="36" t="s">
        <v>24</v>
      </c>
      <c r="AD13" s="37" t="s">
        <v>25</v>
      </c>
      <c r="AE13" s="27"/>
      <c r="AF13" s="28"/>
      <c r="AG13" s="29"/>
      <c r="AH13" s="29"/>
      <c r="AI13" s="29"/>
      <c r="AJ13" s="21"/>
      <c r="AK13" s="30"/>
    </row>
    <row r="14" customFormat="false" ht="13.5" hidden="false" customHeight="false" outlineLevel="0" collapsed="false">
      <c r="A14" s="38" t="s">
        <v>26</v>
      </c>
      <c r="B14" s="39"/>
      <c r="C14" s="40"/>
      <c r="D14" s="41"/>
      <c r="E14" s="42"/>
      <c r="F14" s="43"/>
      <c r="G14" s="44"/>
      <c r="H14" s="45"/>
      <c r="I14" s="45"/>
      <c r="J14" s="45"/>
      <c r="K14" s="45"/>
      <c r="L14" s="45"/>
      <c r="M14" s="45"/>
      <c r="N14" s="46" t="n">
        <f aca="false">SUM(G14:M14)</f>
        <v>0</v>
      </c>
      <c r="O14" s="47"/>
      <c r="P14" s="48"/>
      <c r="Q14" s="48"/>
      <c r="R14" s="48"/>
      <c r="S14" s="48"/>
      <c r="T14" s="48"/>
      <c r="U14" s="45"/>
      <c r="V14" s="45"/>
      <c r="W14" s="45"/>
      <c r="X14" s="45"/>
      <c r="Y14" s="45"/>
      <c r="Z14" s="45"/>
      <c r="AA14" s="45"/>
      <c r="AB14" s="46" t="n">
        <f aca="false">SUM(O14:AA14)</f>
        <v>0</v>
      </c>
      <c r="AC14" s="49"/>
      <c r="AD14" s="49"/>
      <c r="AE14" s="50" t="n">
        <f aca="false">F14+N14+AB14+AC14+AD14</f>
        <v>0</v>
      </c>
      <c r="AF14" s="51"/>
      <c r="AG14" s="52"/>
      <c r="AH14" s="52"/>
      <c r="AI14" s="53"/>
      <c r="AJ14" s="53"/>
      <c r="AK14" s="54" t="str">
        <f aca="false">IFERROR(IF(AJ14&gt;90,IF(AE14&lt;=AJ14*E14/D14,"Neprekračuje","Prekračuje CCP"),IF(AE14/E14&gt;AJ14,"Prekročenie jednotkovej ceny","Neprekračuje")),"")</f>
        <v/>
      </c>
    </row>
    <row r="15" customFormat="false" ht="12.75" hidden="false" customHeight="false" outlineLevel="0" collapsed="false">
      <c r="A15" s="55" t="s">
        <v>27</v>
      </c>
      <c r="B15" s="56"/>
      <c r="C15" s="57"/>
      <c r="D15" s="58"/>
      <c r="E15" s="59"/>
      <c r="F15" s="60"/>
      <c r="G15" s="61"/>
      <c r="H15" s="62"/>
      <c r="I15" s="45"/>
      <c r="J15" s="45"/>
      <c r="K15" s="45"/>
      <c r="L15" s="45"/>
      <c r="M15" s="45"/>
      <c r="N15" s="46" t="n">
        <f aca="false">SUM(G15:M15)</f>
        <v>0</v>
      </c>
      <c r="O15" s="47"/>
      <c r="P15" s="63"/>
      <c r="Q15" s="63"/>
      <c r="R15" s="63"/>
      <c r="S15" s="63"/>
      <c r="T15" s="63"/>
      <c r="U15" s="63"/>
      <c r="V15" s="62"/>
      <c r="W15" s="62"/>
      <c r="X15" s="62"/>
      <c r="Y15" s="62"/>
      <c r="Z15" s="62"/>
      <c r="AA15" s="62"/>
      <c r="AB15" s="46" t="n">
        <f aca="false">SUM(O15:AA15)</f>
        <v>0</v>
      </c>
      <c r="AC15" s="49"/>
      <c r="AD15" s="49"/>
      <c r="AE15" s="50" t="n">
        <f aca="false">F15+N15+AB15+AC15+AD15</f>
        <v>0</v>
      </c>
      <c r="AF15" s="64"/>
      <c r="AG15" s="65"/>
      <c r="AH15" s="65"/>
      <c r="AI15" s="66"/>
      <c r="AJ15" s="66"/>
      <c r="AK15" s="54" t="str">
        <f aca="false">IFERROR(IF(AJ15&gt;90,IF(AE15&lt;=AJ15*E15/D15,"Neprekračuje","Prekračuje CCP"),IF(AE15/E15&gt;AJ15,"Prekročenie jednotkovej ceny","Neprekračuje")),"")</f>
        <v/>
      </c>
    </row>
    <row r="16" customFormat="false" ht="12.75" hidden="false" customHeight="false" outlineLevel="0" collapsed="false">
      <c r="A16" s="55" t="s">
        <v>28</v>
      </c>
      <c r="B16" s="56"/>
      <c r="C16" s="57"/>
      <c r="D16" s="58"/>
      <c r="E16" s="59"/>
      <c r="F16" s="60"/>
      <c r="G16" s="61"/>
      <c r="H16" s="62"/>
      <c r="I16" s="45"/>
      <c r="J16" s="45"/>
      <c r="K16" s="45"/>
      <c r="L16" s="45"/>
      <c r="M16" s="45"/>
      <c r="N16" s="46" t="n">
        <f aca="false">SUM(G16:M16)</f>
        <v>0</v>
      </c>
      <c r="O16" s="47"/>
      <c r="P16" s="48"/>
      <c r="Q16" s="48"/>
      <c r="R16" s="48"/>
      <c r="S16" s="48"/>
      <c r="T16" s="48"/>
      <c r="U16" s="45"/>
      <c r="V16" s="45"/>
      <c r="W16" s="45"/>
      <c r="X16" s="45"/>
      <c r="Y16" s="45"/>
      <c r="Z16" s="45"/>
      <c r="AA16" s="45"/>
      <c r="AB16" s="46" t="n">
        <f aca="false">SUM(O16:AA16)</f>
        <v>0</v>
      </c>
      <c r="AC16" s="49"/>
      <c r="AD16" s="49"/>
      <c r="AE16" s="50" t="n">
        <f aca="false">F16+N16+AB16+AC16+AD16</f>
        <v>0</v>
      </c>
      <c r="AF16" s="64"/>
      <c r="AG16" s="65"/>
      <c r="AH16" s="65"/>
      <c r="AI16" s="66"/>
      <c r="AJ16" s="66"/>
      <c r="AK16" s="54" t="str">
        <f aca="false">IFERROR(IF(AJ16&gt;90,IF(AE16&lt;=AJ16*E16/D16,"Neprekračuje","Prekračuje CCP"),IF(AE16/E16&gt;AJ16,"Prekročenie jednotkovej ceny","Neprekračuje")),"")</f>
        <v/>
      </c>
    </row>
    <row r="17" customFormat="false" ht="12.75" hidden="false" customHeight="false" outlineLevel="0" collapsed="false">
      <c r="A17" s="38" t="s">
        <v>29</v>
      </c>
      <c r="B17" s="56"/>
      <c r="C17" s="57"/>
      <c r="D17" s="58"/>
      <c r="E17" s="59"/>
      <c r="F17" s="60"/>
      <c r="G17" s="61"/>
      <c r="H17" s="62"/>
      <c r="I17" s="45"/>
      <c r="J17" s="45"/>
      <c r="K17" s="45"/>
      <c r="L17" s="45"/>
      <c r="M17" s="45"/>
      <c r="N17" s="46" t="n">
        <f aca="false">SUM(G17:M17)</f>
        <v>0</v>
      </c>
      <c r="O17" s="47"/>
      <c r="P17" s="63"/>
      <c r="Q17" s="63"/>
      <c r="R17" s="63"/>
      <c r="S17" s="63"/>
      <c r="T17" s="63"/>
      <c r="U17" s="63"/>
      <c r="V17" s="62"/>
      <c r="W17" s="62"/>
      <c r="X17" s="62"/>
      <c r="Y17" s="62"/>
      <c r="Z17" s="62"/>
      <c r="AA17" s="62"/>
      <c r="AB17" s="46" t="n">
        <f aca="false">SUM(O17:AA17)</f>
        <v>0</v>
      </c>
      <c r="AC17" s="49"/>
      <c r="AD17" s="49"/>
      <c r="AE17" s="50" t="n">
        <f aca="false">F17+N17+AB17+AC17+AD17</f>
        <v>0</v>
      </c>
      <c r="AF17" s="64"/>
      <c r="AG17" s="65"/>
      <c r="AH17" s="65"/>
      <c r="AI17" s="66"/>
      <c r="AJ17" s="66"/>
      <c r="AK17" s="54" t="str">
        <f aca="false">IFERROR(IF(AJ17&gt;90,IF(AE17&lt;=AJ17*E17/D17,"Neprekračuje","Prekračuje CCP"),IF(AE17/E17&gt;AJ17,"Prekročenie jednotkovej ceny","Neprekračuje")),"")</f>
        <v/>
      </c>
    </row>
    <row r="18" customFormat="false" ht="12.75" hidden="false" customHeight="false" outlineLevel="0" collapsed="false">
      <c r="A18" s="38" t="s">
        <v>30</v>
      </c>
      <c r="B18" s="56"/>
      <c r="C18" s="57"/>
      <c r="D18" s="58"/>
      <c r="E18" s="59"/>
      <c r="F18" s="60"/>
      <c r="G18" s="61"/>
      <c r="H18" s="62"/>
      <c r="I18" s="45"/>
      <c r="J18" s="45"/>
      <c r="K18" s="45"/>
      <c r="L18" s="45"/>
      <c r="M18" s="45"/>
      <c r="N18" s="46" t="n">
        <f aca="false">SUM(G18:M18)</f>
        <v>0</v>
      </c>
      <c r="O18" s="47"/>
      <c r="P18" s="63"/>
      <c r="Q18" s="63"/>
      <c r="R18" s="63"/>
      <c r="S18" s="63"/>
      <c r="T18" s="63"/>
      <c r="U18" s="63"/>
      <c r="V18" s="62"/>
      <c r="W18" s="62"/>
      <c r="X18" s="62"/>
      <c r="Y18" s="62"/>
      <c r="Z18" s="62"/>
      <c r="AA18" s="62"/>
      <c r="AB18" s="46" t="n">
        <f aca="false">SUM(O18:AA18)</f>
        <v>0</v>
      </c>
      <c r="AC18" s="49"/>
      <c r="AD18" s="49"/>
      <c r="AE18" s="50" t="n">
        <f aca="false">F18+N18+AB18+AC18+AD18</f>
        <v>0</v>
      </c>
      <c r="AF18" s="64"/>
      <c r="AG18" s="65"/>
      <c r="AH18" s="65"/>
      <c r="AI18" s="66"/>
      <c r="AJ18" s="66"/>
      <c r="AK18" s="54" t="str">
        <f aca="false">IFERROR(IF(AJ18&gt;90,IF(AE18&lt;=AJ18*E18/D18,"Neprekračuje","Prekračuje CCP"),IF(AE18/E18&gt;AJ18,"Prekročenie jednotkovej ceny","Neprekračuje")),"")</f>
        <v/>
      </c>
    </row>
    <row r="19" customFormat="false" ht="12.75" hidden="false" customHeight="false" outlineLevel="0" collapsed="false">
      <c r="A19" s="55" t="s">
        <v>31</v>
      </c>
      <c r="B19" s="56"/>
      <c r="C19" s="57"/>
      <c r="D19" s="58"/>
      <c r="E19" s="59"/>
      <c r="F19" s="60"/>
      <c r="G19" s="61"/>
      <c r="H19" s="62"/>
      <c r="I19" s="45"/>
      <c r="J19" s="45"/>
      <c r="K19" s="45"/>
      <c r="L19" s="45"/>
      <c r="M19" s="45"/>
      <c r="N19" s="46" t="n">
        <f aca="false">SUM(G19:M19)</f>
        <v>0</v>
      </c>
      <c r="O19" s="47"/>
      <c r="P19" s="63"/>
      <c r="Q19" s="63"/>
      <c r="R19" s="63"/>
      <c r="S19" s="63"/>
      <c r="T19" s="63"/>
      <c r="U19" s="63"/>
      <c r="V19" s="62"/>
      <c r="W19" s="62"/>
      <c r="X19" s="62"/>
      <c r="Y19" s="62"/>
      <c r="Z19" s="62"/>
      <c r="AA19" s="62"/>
      <c r="AB19" s="46" t="n">
        <f aca="false">SUM(O19:AA19)</f>
        <v>0</v>
      </c>
      <c r="AC19" s="49"/>
      <c r="AD19" s="49"/>
      <c r="AE19" s="50" t="n">
        <f aca="false">F19+N19+AB19+AC19+AD19</f>
        <v>0</v>
      </c>
      <c r="AF19" s="64"/>
      <c r="AG19" s="65"/>
      <c r="AH19" s="65"/>
      <c r="AI19" s="66"/>
      <c r="AJ19" s="66"/>
      <c r="AK19" s="54" t="str">
        <f aca="false">IFERROR(IF(AJ19&gt;90,IF(AE19&lt;=AJ19*E19/D19,"Neprekračuje","Prekračuje CCP"),IF(AE19/E19&gt;AJ19,"Prekročenie jednotkovej ceny","Neprekračuje")),"")</f>
        <v/>
      </c>
    </row>
    <row r="20" customFormat="false" ht="12.75" hidden="false" customHeight="false" outlineLevel="0" collapsed="false">
      <c r="A20" s="55" t="s">
        <v>32</v>
      </c>
      <c r="B20" s="56"/>
      <c r="C20" s="57"/>
      <c r="D20" s="58"/>
      <c r="E20" s="59"/>
      <c r="F20" s="60"/>
      <c r="G20" s="61"/>
      <c r="H20" s="62"/>
      <c r="I20" s="45"/>
      <c r="J20" s="45"/>
      <c r="K20" s="45"/>
      <c r="L20" s="45"/>
      <c r="M20" s="45"/>
      <c r="N20" s="46" t="n">
        <f aca="false">SUM(G20:M20)</f>
        <v>0</v>
      </c>
      <c r="O20" s="47"/>
      <c r="P20" s="63"/>
      <c r="Q20" s="63"/>
      <c r="R20" s="63"/>
      <c r="S20" s="63"/>
      <c r="T20" s="63"/>
      <c r="U20" s="63"/>
      <c r="V20" s="62"/>
      <c r="W20" s="62"/>
      <c r="X20" s="62"/>
      <c r="Y20" s="62"/>
      <c r="Z20" s="62"/>
      <c r="AA20" s="62"/>
      <c r="AB20" s="46" t="n">
        <f aca="false">SUM(O20:AA20)</f>
        <v>0</v>
      </c>
      <c r="AC20" s="49"/>
      <c r="AD20" s="49"/>
      <c r="AE20" s="50" t="n">
        <f aca="false">F20+N20+AB20+AC20+AD20</f>
        <v>0</v>
      </c>
      <c r="AF20" s="64"/>
      <c r="AG20" s="65"/>
      <c r="AH20" s="65"/>
      <c r="AI20" s="66"/>
      <c r="AJ20" s="66"/>
      <c r="AK20" s="54" t="str">
        <f aca="false">IFERROR(IF(AJ20&gt;90,IF(AE20&lt;=AJ20*E20/D20,"Neprekračuje","Prekračuje CCP"),IF(AE20/E20&gt;AJ20,"Prekročenie jednotkovej ceny","Neprekračuje")),"")</f>
        <v/>
      </c>
    </row>
    <row r="21" customFormat="false" ht="12.75" hidden="false" customHeight="false" outlineLevel="0" collapsed="false">
      <c r="A21" s="38" t="s">
        <v>33</v>
      </c>
      <c r="B21" s="56"/>
      <c r="C21" s="57"/>
      <c r="D21" s="58"/>
      <c r="E21" s="59"/>
      <c r="F21" s="60"/>
      <c r="G21" s="61"/>
      <c r="H21" s="62"/>
      <c r="I21" s="45"/>
      <c r="J21" s="45"/>
      <c r="K21" s="45"/>
      <c r="L21" s="45"/>
      <c r="M21" s="45"/>
      <c r="N21" s="46" t="n">
        <f aca="false">SUM(G21:M21)</f>
        <v>0</v>
      </c>
      <c r="O21" s="47"/>
      <c r="P21" s="63"/>
      <c r="Q21" s="63"/>
      <c r="R21" s="63"/>
      <c r="S21" s="63"/>
      <c r="T21" s="63"/>
      <c r="U21" s="63"/>
      <c r="V21" s="62"/>
      <c r="W21" s="62"/>
      <c r="X21" s="62"/>
      <c r="Y21" s="62"/>
      <c r="Z21" s="62"/>
      <c r="AA21" s="62"/>
      <c r="AB21" s="46" t="n">
        <f aca="false">SUM(O21:AA21)</f>
        <v>0</v>
      </c>
      <c r="AC21" s="49"/>
      <c r="AD21" s="49"/>
      <c r="AE21" s="50" t="n">
        <f aca="false">F21+N21+AB21+AC21+AD21</f>
        <v>0</v>
      </c>
      <c r="AF21" s="64"/>
      <c r="AG21" s="65"/>
      <c r="AH21" s="65"/>
      <c r="AI21" s="66"/>
      <c r="AJ21" s="66"/>
      <c r="AK21" s="54" t="str">
        <f aca="false">IFERROR(IF(AJ21&gt;90,IF(AE21&lt;=AJ21*E21/D21,"Neprekračuje","Prekračuje CCP"),IF(AE21/E21&gt;AJ21,"Prekročenie jednotkovej ceny","Neprekračuje")),"")</f>
        <v/>
      </c>
    </row>
    <row r="22" customFormat="false" ht="12.75" hidden="false" customHeight="false" outlineLevel="0" collapsed="false">
      <c r="A22" s="38" t="s">
        <v>34</v>
      </c>
      <c r="B22" s="56"/>
      <c r="C22" s="57"/>
      <c r="D22" s="58"/>
      <c r="E22" s="59"/>
      <c r="F22" s="60"/>
      <c r="G22" s="61"/>
      <c r="H22" s="62"/>
      <c r="I22" s="45"/>
      <c r="J22" s="45"/>
      <c r="K22" s="45"/>
      <c r="L22" s="45"/>
      <c r="M22" s="45"/>
      <c r="N22" s="46" t="n">
        <f aca="false">SUM(G22:M22)</f>
        <v>0</v>
      </c>
      <c r="O22" s="47"/>
      <c r="P22" s="63"/>
      <c r="Q22" s="63"/>
      <c r="R22" s="63"/>
      <c r="S22" s="63"/>
      <c r="T22" s="63"/>
      <c r="U22" s="63"/>
      <c r="V22" s="62"/>
      <c r="W22" s="62"/>
      <c r="X22" s="62"/>
      <c r="Y22" s="62"/>
      <c r="Z22" s="62"/>
      <c r="AA22" s="62"/>
      <c r="AB22" s="46" t="n">
        <f aca="false">SUM(O22:AA22)</f>
        <v>0</v>
      </c>
      <c r="AC22" s="49"/>
      <c r="AD22" s="49"/>
      <c r="AE22" s="50" t="n">
        <f aca="false">F22+N22+AB22+AC22+AD22</f>
        <v>0</v>
      </c>
      <c r="AF22" s="64"/>
      <c r="AG22" s="65"/>
      <c r="AH22" s="65"/>
      <c r="AI22" s="66"/>
      <c r="AJ22" s="66"/>
      <c r="AK22" s="54" t="str">
        <f aca="false">IFERROR(IF(AJ22&gt;90,IF(AE22&lt;=AJ22*E22/D22,"Neprekračuje","Prekračuje CCP"),IF(AE22/E22&gt;AJ22,"Prekročenie jednotkovej ceny","Neprekračuje")),"")</f>
        <v/>
      </c>
    </row>
    <row r="23" customFormat="false" ht="12.75" hidden="false" customHeight="false" outlineLevel="0" collapsed="false">
      <c r="A23" s="55" t="s">
        <v>35</v>
      </c>
      <c r="B23" s="56"/>
      <c r="C23" s="57"/>
      <c r="D23" s="58"/>
      <c r="E23" s="59"/>
      <c r="F23" s="60"/>
      <c r="G23" s="61"/>
      <c r="H23" s="62"/>
      <c r="I23" s="45"/>
      <c r="J23" s="45"/>
      <c r="K23" s="45"/>
      <c r="L23" s="45"/>
      <c r="M23" s="45"/>
      <c r="N23" s="46" t="n">
        <f aca="false">SUM(G23:M23)</f>
        <v>0</v>
      </c>
      <c r="O23" s="47"/>
      <c r="P23" s="63"/>
      <c r="Q23" s="63"/>
      <c r="R23" s="63"/>
      <c r="S23" s="63"/>
      <c r="T23" s="63"/>
      <c r="U23" s="63"/>
      <c r="V23" s="62"/>
      <c r="W23" s="62"/>
      <c r="X23" s="62"/>
      <c r="Y23" s="62"/>
      <c r="Z23" s="62"/>
      <c r="AA23" s="62"/>
      <c r="AB23" s="46" t="n">
        <f aca="false">SUM(O23:AA23)</f>
        <v>0</v>
      </c>
      <c r="AC23" s="49"/>
      <c r="AD23" s="49"/>
      <c r="AE23" s="50" t="n">
        <f aca="false">F23+N23+AB23+AC23+AD23</f>
        <v>0</v>
      </c>
      <c r="AF23" s="64"/>
      <c r="AG23" s="65"/>
      <c r="AH23" s="65"/>
      <c r="AI23" s="66"/>
      <c r="AJ23" s="66"/>
      <c r="AK23" s="54" t="str">
        <f aca="false">IFERROR(IF(AJ23&gt;90,IF(AE23&lt;=AJ23*E23/D23,"Neprekračuje","Prekračuje CCP"),IF(AE23/E23&gt;AJ23,"Prekročenie jednotkovej ceny","Neprekračuje")),"")</f>
        <v/>
      </c>
    </row>
    <row r="24" customFormat="false" ht="12.75" hidden="false" customHeight="false" outlineLevel="0" collapsed="false">
      <c r="A24" s="55" t="s">
        <v>36</v>
      </c>
      <c r="B24" s="56"/>
      <c r="C24" s="57"/>
      <c r="D24" s="58"/>
      <c r="E24" s="59"/>
      <c r="F24" s="60"/>
      <c r="G24" s="61"/>
      <c r="H24" s="62"/>
      <c r="I24" s="45"/>
      <c r="J24" s="45"/>
      <c r="K24" s="45"/>
      <c r="L24" s="45"/>
      <c r="M24" s="45"/>
      <c r="N24" s="46" t="n">
        <f aca="false">SUM(G24:M24)</f>
        <v>0</v>
      </c>
      <c r="O24" s="47"/>
      <c r="P24" s="63"/>
      <c r="Q24" s="63"/>
      <c r="R24" s="63"/>
      <c r="S24" s="63"/>
      <c r="T24" s="63"/>
      <c r="U24" s="63"/>
      <c r="V24" s="62"/>
      <c r="W24" s="62"/>
      <c r="X24" s="62"/>
      <c r="Y24" s="62"/>
      <c r="Z24" s="62"/>
      <c r="AA24" s="62"/>
      <c r="AB24" s="46" t="n">
        <f aca="false">SUM(O24:AA24)</f>
        <v>0</v>
      </c>
      <c r="AC24" s="49"/>
      <c r="AD24" s="49"/>
      <c r="AE24" s="50" t="n">
        <f aca="false">F24+N24+AB24+AC24+AD24</f>
        <v>0</v>
      </c>
      <c r="AF24" s="64"/>
      <c r="AG24" s="65"/>
      <c r="AH24" s="65"/>
      <c r="AI24" s="66"/>
      <c r="AJ24" s="66"/>
      <c r="AK24" s="54" t="str">
        <f aca="false">IFERROR(IF(AJ24&gt;90,IF(AE24&lt;=AJ24*E24/D24,"Neprekračuje","Prekračuje CCP"),IF(AE24/E24&gt;AJ24,"Prekročenie jednotkovej ceny","Neprekračuje")),"")</f>
        <v/>
      </c>
    </row>
    <row r="25" customFormat="false" ht="12.75" hidden="false" customHeight="false" outlineLevel="0" collapsed="false">
      <c r="A25" s="38" t="s">
        <v>37</v>
      </c>
      <c r="B25" s="56"/>
      <c r="C25" s="57"/>
      <c r="D25" s="58"/>
      <c r="E25" s="59"/>
      <c r="F25" s="60"/>
      <c r="G25" s="61"/>
      <c r="H25" s="62"/>
      <c r="I25" s="45"/>
      <c r="J25" s="45"/>
      <c r="K25" s="45"/>
      <c r="L25" s="45"/>
      <c r="M25" s="45"/>
      <c r="N25" s="46" t="n">
        <f aca="false">SUM(G25:M25)</f>
        <v>0</v>
      </c>
      <c r="O25" s="47"/>
      <c r="P25" s="63"/>
      <c r="Q25" s="63"/>
      <c r="R25" s="63"/>
      <c r="S25" s="63"/>
      <c r="T25" s="63"/>
      <c r="U25" s="63"/>
      <c r="V25" s="62"/>
      <c r="W25" s="62"/>
      <c r="X25" s="62"/>
      <c r="Y25" s="62"/>
      <c r="Z25" s="62"/>
      <c r="AA25" s="62"/>
      <c r="AB25" s="46" t="n">
        <f aca="false">SUM(O25:AA25)</f>
        <v>0</v>
      </c>
      <c r="AC25" s="49"/>
      <c r="AD25" s="49"/>
      <c r="AE25" s="50" t="n">
        <f aca="false">F25+N25+AB25+AC25+AD25</f>
        <v>0</v>
      </c>
      <c r="AF25" s="64"/>
      <c r="AG25" s="65"/>
      <c r="AH25" s="65"/>
      <c r="AI25" s="66"/>
      <c r="AJ25" s="66"/>
      <c r="AK25" s="54" t="str">
        <f aca="false">IFERROR(IF(AJ25&gt;90,IF(AE25&lt;=AJ25*E25/D25,"Neprekračuje","Prekračuje CCP"),IF(AE25/E25&gt;AJ25,"Prekročenie jednotkovej ceny","Neprekračuje")),"")</f>
        <v/>
      </c>
    </row>
    <row r="26" customFormat="false" ht="12.75" hidden="false" customHeight="false" outlineLevel="0" collapsed="false">
      <c r="A26" s="38" t="s">
        <v>38</v>
      </c>
      <c r="B26" s="56"/>
      <c r="C26" s="57"/>
      <c r="D26" s="58"/>
      <c r="E26" s="59"/>
      <c r="F26" s="60"/>
      <c r="G26" s="61"/>
      <c r="H26" s="62"/>
      <c r="I26" s="45"/>
      <c r="J26" s="45"/>
      <c r="K26" s="45"/>
      <c r="L26" s="45"/>
      <c r="M26" s="45"/>
      <c r="N26" s="46" t="n">
        <f aca="false">SUM(G26:M26)</f>
        <v>0</v>
      </c>
      <c r="O26" s="47"/>
      <c r="P26" s="63"/>
      <c r="Q26" s="63"/>
      <c r="R26" s="63"/>
      <c r="S26" s="63"/>
      <c r="T26" s="63"/>
      <c r="U26" s="63"/>
      <c r="V26" s="62"/>
      <c r="W26" s="62"/>
      <c r="X26" s="62"/>
      <c r="Y26" s="62"/>
      <c r="Z26" s="62"/>
      <c r="AA26" s="62"/>
      <c r="AB26" s="46" t="n">
        <f aca="false">SUM(O26:AA26)</f>
        <v>0</v>
      </c>
      <c r="AC26" s="49"/>
      <c r="AD26" s="49"/>
      <c r="AE26" s="50" t="n">
        <f aca="false">F26+N26+AB26+AC26+AD26</f>
        <v>0</v>
      </c>
      <c r="AF26" s="64"/>
      <c r="AG26" s="65"/>
      <c r="AH26" s="65"/>
      <c r="AI26" s="66"/>
      <c r="AJ26" s="66"/>
      <c r="AK26" s="54" t="str">
        <f aca="false">IFERROR(IF(AJ26&gt;90,IF(AE26&lt;=AJ26*E26/D26,"Neprekračuje","Prekračuje CCP"),IF(AE26/E26&gt;AJ26,"Prekročenie jednotkovej ceny","Neprekračuje")),"")</f>
        <v/>
      </c>
    </row>
    <row r="27" customFormat="false" ht="12.75" hidden="false" customHeight="false" outlineLevel="0" collapsed="false">
      <c r="A27" s="55" t="s">
        <v>39</v>
      </c>
      <c r="B27" s="56"/>
      <c r="C27" s="57"/>
      <c r="D27" s="58"/>
      <c r="E27" s="59"/>
      <c r="F27" s="60"/>
      <c r="G27" s="61"/>
      <c r="H27" s="62"/>
      <c r="I27" s="45"/>
      <c r="J27" s="45"/>
      <c r="K27" s="45"/>
      <c r="L27" s="45"/>
      <c r="M27" s="45"/>
      <c r="N27" s="46" t="n">
        <f aca="false">SUM(G27:M27)</f>
        <v>0</v>
      </c>
      <c r="O27" s="47"/>
      <c r="P27" s="63"/>
      <c r="Q27" s="63"/>
      <c r="R27" s="63"/>
      <c r="S27" s="63"/>
      <c r="T27" s="63"/>
      <c r="U27" s="63"/>
      <c r="V27" s="62"/>
      <c r="W27" s="62"/>
      <c r="X27" s="62"/>
      <c r="Y27" s="62"/>
      <c r="Z27" s="62"/>
      <c r="AA27" s="62"/>
      <c r="AB27" s="46" t="n">
        <f aca="false">SUM(O27:AA27)</f>
        <v>0</v>
      </c>
      <c r="AC27" s="49"/>
      <c r="AD27" s="49"/>
      <c r="AE27" s="50" t="n">
        <f aca="false">F27+N27+AB27+AC27+AD27</f>
        <v>0</v>
      </c>
      <c r="AF27" s="64"/>
      <c r="AG27" s="65"/>
      <c r="AH27" s="65"/>
      <c r="AI27" s="66"/>
      <c r="AJ27" s="66"/>
      <c r="AK27" s="54" t="str">
        <f aca="false">IFERROR(IF(AJ27&gt;90,IF(AE27&lt;=AJ27*E27/D27,"Neprekračuje","Prekračuje CCP"),IF(AE27/E27&gt;AJ27,"Prekročenie jednotkovej ceny","Neprekračuje")),"")</f>
        <v/>
      </c>
    </row>
    <row r="28" customFormat="false" ht="12.75" hidden="false" customHeight="false" outlineLevel="0" collapsed="false">
      <c r="A28" s="55" t="s">
        <v>40</v>
      </c>
      <c r="B28" s="56"/>
      <c r="C28" s="57"/>
      <c r="D28" s="58"/>
      <c r="E28" s="59"/>
      <c r="F28" s="60"/>
      <c r="G28" s="61"/>
      <c r="H28" s="62"/>
      <c r="I28" s="45"/>
      <c r="J28" s="45"/>
      <c r="K28" s="45"/>
      <c r="L28" s="45"/>
      <c r="M28" s="45"/>
      <c r="N28" s="46" t="n">
        <f aca="false">SUM(G28:M28)</f>
        <v>0</v>
      </c>
      <c r="O28" s="47"/>
      <c r="P28" s="63"/>
      <c r="Q28" s="63"/>
      <c r="R28" s="63"/>
      <c r="S28" s="63"/>
      <c r="T28" s="63"/>
      <c r="U28" s="63"/>
      <c r="V28" s="62"/>
      <c r="W28" s="62"/>
      <c r="X28" s="62"/>
      <c r="Y28" s="62"/>
      <c r="Z28" s="62"/>
      <c r="AA28" s="62"/>
      <c r="AB28" s="46" t="n">
        <f aca="false">SUM(O28:AA28)</f>
        <v>0</v>
      </c>
      <c r="AC28" s="49"/>
      <c r="AD28" s="49"/>
      <c r="AE28" s="50" t="n">
        <f aca="false">F28+N28+AB28+AC28+AD28</f>
        <v>0</v>
      </c>
      <c r="AF28" s="64"/>
      <c r="AG28" s="65"/>
      <c r="AH28" s="65"/>
      <c r="AI28" s="66"/>
      <c r="AJ28" s="66"/>
      <c r="AK28" s="54" t="str">
        <f aca="false">IFERROR(IF(AJ28&gt;90,IF(AE28&lt;=AJ28*E28/D28,"Neprekračuje","Prekračuje CCP"),IF(AE28/E28&gt;AJ28,"Prekročenie jednotkovej ceny","Neprekračuje")),"")</f>
        <v/>
      </c>
    </row>
    <row r="29" customFormat="false" ht="12.75" hidden="false" customHeight="false" outlineLevel="0" collapsed="false">
      <c r="A29" s="38" t="s">
        <v>41</v>
      </c>
      <c r="B29" s="56"/>
      <c r="C29" s="57"/>
      <c r="D29" s="58"/>
      <c r="E29" s="59"/>
      <c r="F29" s="60"/>
      <c r="G29" s="61"/>
      <c r="H29" s="62"/>
      <c r="I29" s="45"/>
      <c r="J29" s="45"/>
      <c r="K29" s="45"/>
      <c r="L29" s="45"/>
      <c r="M29" s="45"/>
      <c r="N29" s="46" t="n">
        <f aca="false">SUM(G29:M29)</f>
        <v>0</v>
      </c>
      <c r="O29" s="47"/>
      <c r="P29" s="63"/>
      <c r="Q29" s="63"/>
      <c r="R29" s="63"/>
      <c r="S29" s="63"/>
      <c r="T29" s="63"/>
      <c r="U29" s="63"/>
      <c r="V29" s="62"/>
      <c r="W29" s="62"/>
      <c r="X29" s="62"/>
      <c r="Y29" s="62"/>
      <c r="Z29" s="62"/>
      <c r="AA29" s="62"/>
      <c r="AB29" s="46" t="n">
        <f aca="false">SUM(O29:AA29)</f>
        <v>0</v>
      </c>
      <c r="AC29" s="49"/>
      <c r="AD29" s="49"/>
      <c r="AE29" s="50" t="n">
        <f aca="false">F29+N29+AB29+AC29+AD29</f>
        <v>0</v>
      </c>
      <c r="AF29" s="64"/>
      <c r="AG29" s="65"/>
      <c r="AH29" s="65"/>
      <c r="AI29" s="66"/>
      <c r="AJ29" s="66"/>
      <c r="AK29" s="54" t="str">
        <f aca="false">IFERROR(IF(AJ29&gt;90,IF(AE29&lt;=AJ29*E29/D29,"Neprekračuje","Prekračuje CCP"),IF(AE29/E29&gt;AJ29,"Prekročenie jednotkovej ceny","Neprekračuje")),"")</f>
        <v/>
      </c>
    </row>
    <row r="30" customFormat="false" ht="12.75" hidden="false" customHeight="false" outlineLevel="0" collapsed="false">
      <c r="A30" s="38" t="s">
        <v>42</v>
      </c>
      <c r="B30" s="56"/>
      <c r="C30" s="57"/>
      <c r="D30" s="58"/>
      <c r="E30" s="59"/>
      <c r="F30" s="60"/>
      <c r="G30" s="61"/>
      <c r="H30" s="62"/>
      <c r="I30" s="45"/>
      <c r="J30" s="45"/>
      <c r="K30" s="45"/>
      <c r="L30" s="45"/>
      <c r="M30" s="45"/>
      <c r="N30" s="46" t="n">
        <f aca="false">SUM(G30:M30)</f>
        <v>0</v>
      </c>
      <c r="O30" s="47"/>
      <c r="P30" s="63"/>
      <c r="Q30" s="63"/>
      <c r="R30" s="63"/>
      <c r="S30" s="63"/>
      <c r="T30" s="63"/>
      <c r="U30" s="63"/>
      <c r="V30" s="62"/>
      <c r="W30" s="62"/>
      <c r="X30" s="62"/>
      <c r="Y30" s="62"/>
      <c r="Z30" s="62"/>
      <c r="AA30" s="62"/>
      <c r="AB30" s="46" t="n">
        <f aca="false">SUM(O30:AA30)</f>
        <v>0</v>
      </c>
      <c r="AC30" s="49"/>
      <c r="AD30" s="49"/>
      <c r="AE30" s="50" t="n">
        <f aca="false">F30+N30+AB30+AC30+AD30</f>
        <v>0</v>
      </c>
      <c r="AF30" s="64"/>
      <c r="AG30" s="65"/>
      <c r="AH30" s="65"/>
      <c r="AI30" s="66"/>
      <c r="AJ30" s="66"/>
      <c r="AK30" s="54" t="str">
        <f aca="false">IFERROR(IF(AJ30&gt;90,IF(AE30&lt;=AJ30*E30/D30,"Neprekračuje","Prekračuje CCP"),IF(AE30/E30&gt;AJ30,"Prekročenie jednotkovej ceny","Neprekračuje")),"")</f>
        <v/>
      </c>
    </row>
    <row r="31" customFormat="false" ht="12.75" hidden="false" customHeight="false" outlineLevel="0" collapsed="false">
      <c r="A31" s="55" t="s">
        <v>43</v>
      </c>
      <c r="B31" s="56"/>
      <c r="C31" s="57"/>
      <c r="D31" s="58"/>
      <c r="E31" s="59"/>
      <c r="F31" s="60"/>
      <c r="G31" s="61"/>
      <c r="H31" s="62"/>
      <c r="I31" s="45"/>
      <c r="J31" s="45"/>
      <c r="K31" s="45"/>
      <c r="L31" s="45"/>
      <c r="M31" s="45"/>
      <c r="N31" s="46" t="n">
        <f aca="false">SUM(G31:M31)</f>
        <v>0</v>
      </c>
      <c r="O31" s="47"/>
      <c r="P31" s="63"/>
      <c r="Q31" s="63"/>
      <c r="R31" s="63"/>
      <c r="S31" s="63"/>
      <c r="T31" s="63"/>
      <c r="U31" s="63"/>
      <c r="V31" s="62"/>
      <c r="W31" s="62"/>
      <c r="X31" s="62"/>
      <c r="Y31" s="62"/>
      <c r="Z31" s="62"/>
      <c r="AA31" s="62"/>
      <c r="AB31" s="46" t="n">
        <f aca="false">SUM(O31:AA31)</f>
        <v>0</v>
      </c>
      <c r="AC31" s="49"/>
      <c r="AD31" s="49"/>
      <c r="AE31" s="50" t="n">
        <f aca="false">F31+N31+AB31+AC31+AD31</f>
        <v>0</v>
      </c>
      <c r="AF31" s="64"/>
      <c r="AG31" s="65"/>
      <c r="AH31" s="65"/>
      <c r="AI31" s="66"/>
      <c r="AJ31" s="66"/>
      <c r="AK31" s="54" t="str">
        <f aca="false">IFERROR(IF(AJ31&gt;90,IF(AE31&lt;=AJ31*E31/D31,"Neprekračuje","Prekračuje CCP"),IF(AE31/E31&gt;AJ31,"Prekročenie jednotkovej ceny","Neprekračuje")),"")</f>
        <v/>
      </c>
    </row>
    <row r="32" customFormat="false" ht="12.75" hidden="false" customHeight="false" outlineLevel="0" collapsed="false">
      <c r="A32" s="55" t="s">
        <v>44</v>
      </c>
      <c r="B32" s="56"/>
      <c r="C32" s="57"/>
      <c r="D32" s="58"/>
      <c r="E32" s="59"/>
      <c r="F32" s="60"/>
      <c r="G32" s="61"/>
      <c r="H32" s="62"/>
      <c r="I32" s="45"/>
      <c r="J32" s="45"/>
      <c r="K32" s="45"/>
      <c r="L32" s="45"/>
      <c r="M32" s="45"/>
      <c r="N32" s="46" t="n">
        <f aca="false">SUM(G32:M32)</f>
        <v>0</v>
      </c>
      <c r="O32" s="47"/>
      <c r="P32" s="63"/>
      <c r="Q32" s="63"/>
      <c r="R32" s="63"/>
      <c r="S32" s="63"/>
      <c r="T32" s="63"/>
      <c r="U32" s="63"/>
      <c r="V32" s="62"/>
      <c r="W32" s="62"/>
      <c r="X32" s="62"/>
      <c r="Y32" s="62"/>
      <c r="Z32" s="62"/>
      <c r="AA32" s="62"/>
      <c r="AB32" s="46" t="n">
        <f aca="false">SUM(O32:AA32)</f>
        <v>0</v>
      </c>
      <c r="AC32" s="49"/>
      <c r="AD32" s="49"/>
      <c r="AE32" s="50" t="n">
        <f aca="false">F32+N32+AB32+AC32+AD32</f>
        <v>0</v>
      </c>
      <c r="AF32" s="64"/>
      <c r="AG32" s="65"/>
      <c r="AH32" s="65"/>
      <c r="AI32" s="66"/>
      <c r="AJ32" s="66"/>
      <c r="AK32" s="54" t="str">
        <f aca="false">IFERROR(IF(AJ32&gt;90,IF(AE32&lt;=AJ32*E32/D32,"Neprekračuje","Prekračuje CCP"),IF(AE32/E32&gt;AJ32,"Prekročenie jednotkovej ceny","Neprekračuje")),"")</f>
        <v/>
      </c>
    </row>
    <row r="33" customFormat="false" ht="12.75" hidden="false" customHeight="false" outlineLevel="0" collapsed="false">
      <c r="A33" s="38" t="s">
        <v>45</v>
      </c>
      <c r="B33" s="56"/>
      <c r="C33" s="57"/>
      <c r="D33" s="58"/>
      <c r="E33" s="59"/>
      <c r="F33" s="60"/>
      <c r="G33" s="61"/>
      <c r="H33" s="62"/>
      <c r="I33" s="45"/>
      <c r="J33" s="45"/>
      <c r="K33" s="45"/>
      <c r="L33" s="45"/>
      <c r="M33" s="45"/>
      <c r="N33" s="46" t="n">
        <f aca="false">SUM(G33:M33)</f>
        <v>0</v>
      </c>
      <c r="O33" s="47"/>
      <c r="P33" s="63"/>
      <c r="Q33" s="63"/>
      <c r="R33" s="63"/>
      <c r="S33" s="63"/>
      <c r="T33" s="63"/>
      <c r="U33" s="63"/>
      <c r="V33" s="62"/>
      <c r="W33" s="62"/>
      <c r="X33" s="62"/>
      <c r="Y33" s="62"/>
      <c r="Z33" s="62"/>
      <c r="AA33" s="62"/>
      <c r="AB33" s="46" t="n">
        <f aca="false">SUM(O33:AA33)</f>
        <v>0</v>
      </c>
      <c r="AC33" s="49"/>
      <c r="AD33" s="49"/>
      <c r="AE33" s="50" t="n">
        <f aca="false">F33+N33+AB33+AC33+AD33</f>
        <v>0</v>
      </c>
      <c r="AF33" s="64"/>
      <c r="AG33" s="65"/>
      <c r="AH33" s="65"/>
      <c r="AI33" s="66"/>
      <c r="AJ33" s="66"/>
      <c r="AK33" s="54" t="str">
        <f aca="false">IFERROR(IF(AJ33&gt;90,IF(AE33&lt;=AJ33*E33/D33,"Neprekračuje","Prekračuje CCP"),IF(AE33/E33&gt;AJ33,"Prekročenie jednotkovej ceny","Neprekračuje")),"")</f>
        <v/>
      </c>
    </row>
    <row r="34" customFormat="false" ht="12.75" hidden="false" customHeight="false" outlineLevel="0" collapsed="false">
      <c r="A34" s="38" t="s">
        <v>46</v>
      </c>
      <c r="B34" s="56"/>
      <c r="C34" s="57"/>
      <c r="D34" s="58"/>
      <c r="E34" s="59"/>
      <c r="F34" s="60"/>
      <c r="G34" s="61"/>
      <c r="H34" s="62"/>
      <c r="I34" s="45"/>
      <c r="J34" s="45"/>
      <c r="K34" s="45"/>
      <c r="L34" s="45"/>
      <c r="M34" s="45"/>
      <c r="N34" s="46" t="n">
        <f aca="false">SUM(G34:M34)</f>
        <v>0</v>
      </c>
      <c r="O34" s="47"/>
      <c r="P34" s="63"/>
      <c r="Q34" s="63"/>
      <c r="R34" s="63"/>
      <c r="S34" s="63"/>
      <c r="T34" s="63"/>
      <c r="U34" s="63"/>
      <c r="V34" s="62"/>
      <c r="W34" s="62"/>
      <c r="X34" s="62"/>
      <c r="Y34" s="62"/>
      <c r="Z34" s="62"/>
      <c r="AA34" s="62"/>
      <c r="AB34" s="46" t="n">
        <f aca="false">SUM(O34:AA34)</f>
        <v>0</v>
      </c>
      <c r="AC34" s="49"/>
      <c r="AD34" s="49"/>
      <c r="AE34" s="50" t="n">
        <f aca="false">F34+N34+AB34+AC34+AD34</f>
        <v>0</v>
      </c>
      <c r="AF34" s="64"/>
      <c r="AG34" s="65"/>
      <c r="AH34" s="65"/>
      <c r="AI34" s="66"/>
      <c r="AJ34" s="66"/>
      <c r="AK34" s="54" t="str">
        <f aca="false">IFERROR(IF(AJ34&gt;90,IF(AE34&lt;=AJ34*E34/D34,"Neprekračuje","Prekračuje CCP"),IF(AE34/E34&gt;AJ34,"Prekročenie jednotkovej ceny","Neprekračuje")),"")</f>
        <v/>
      </c>
    </row>
    <row r="35" customFormat="false" ht="12.75" hidden="false" customHeight="false" outlineLevel="0" collapsed="false">
      <c r="A35" s="55" t="s">
        <v>47</v>
      </c>
      <c r="B35" s="56"/>
      <c r="C35" s="57"/>
      <c r="D35" s="58"/>
      <c r="E35" s="59"/>
      <c r="F35" s="60"/>
      <c r="G35" s="61"/>
      <c r="H35" s="62"/>
      <c r="I35" s="45"/>
      <c r="J35" s="45"/>
      <c r="K35" s="45"/>
      <c r="L35" s="45"/>
      <c r="M35" s="45"/>
      <c r="N35" s="46" t="n">
        <f aca="false">SUM(G35:M35)</f>
        <v>0</v>
      </c>
      <c r="O35" s="47"/>
      <c r="P35" s="63"/>
      <c r="Q35" s="63"/>
      <c r="R35" s="63"/>
      <c r="S35" s="63"/>
      <c r="T35" s="63"/>
      <c r="U35" s="63"/>
      <c r="V35" s="62"/>
      <c r="W35" s="62"/>
      <c r="X35" s="62"/>
      <c r="Y35" s="62"/>
      <c r="Z35" s="62"/>
      <c r="AA35" s="62"/>
      <c r="AB35" s="46" t="n">
        <f aca="false">SUM(O35:AA35)</f>
        <v>0</v>
      </c>
      <c r="AC35" s="49"/>
      <c r="AD35" s="49"/>
      <c r="AE35" s="50" t="n">
        <f aca="false">F35+N35+AB35+AC35+AD35</f>
        <v>0</v>
      </c>
      <c r="AF35" s="64"/>
      <c r="AG35" s="65"/>
      <c r="AH35" s="65"/>
      <c r="AI35" s="66"/>
      <c r="AJ35" s="66"/>
      <c r="AK35" s="54" t="str">
        <f aca="false">IFERROR(IF(AJ35&gt;90,IF(AE35&lt;=AJ35*E35/D35,"Neprekračuje","Prekračuje CCP"),IF(AE35/E35&gt;AJ35,"Prekročenie jednotkovej ceny","Neprekračuje")),"")</f>
        <v/>
      </c>
    </row>
    <row r="36" customFormat="false" ht="12.75" hidden="false" customHeight="false" outlineLevel="0" collapsed="false">
      <c r="A36" s="55" t="s">
        <v>48</v>
      </c>
      <c r="B36" s="56"/>
      <c r="C36" s="57"/>
      <c r="D36" s="58"/>
      <c r="E36" s="59"/>
      <c r="F36" s="60"/>
      <c r="G36" s="61"/>
      <c r="H36" s="62"/>
      <c r="I36" s="45"/>
      <c r="J36" s="45"/>
      <c r="K36" s="45"/>
      <c r="L36" s="45"/>
      <c r="M36" s="45"/>
      <c r="N36" s="46" t="n">
        <f aca="false">SUM(G36:M36)</f>
        <v>0</v>
      </c>
      <c r="O36" s="47"/>
      <c r="P36" s="63"/>
      <c r="Q36" s="63"/>
      <c r="R36" s="63"/>
      <c r="S36" s="63"/>
      <c r="T36" s="63"/>
      <c r="U36" s="63"/>
      <c r="V36" s="62"/>
      <c r="W36" s="62"/>
      <c r="X36" s="62"/>
      <c r="Y36" s="62"/>
      <c r="Z36" s="62"/>
      <c r="AA36" s="62"/>
      <c r="AB36" s="46" t="n">
        <f aca="false">SUM(O36:AA36)</f>
        <v>0</v>
      </c>
      <c r="AC36" s="49"/>
      <c r="AD36" s="49"/>
      <c r="AE36" s="50" t="n">
        <f aca="false">F36+N36+AB36+AC36+AD36</f>
        <v>0</v>
      </c>
      <c r="AF36" s="64"/>
      <c r="AG36" s="65"/>
      <c r="AH36" s="65"/>
      <c r="AI36" s="66"/>
      <c r="AJ36" s="66"/>
      <c r="AK36" s="54" t="str">
        <f aca="false">IFERROR(IF(AJ36&gt;90,IF(AE36&lt;=AJ36*E36/D36,"Neprekračuje","Prekračuje CCP"),IF(AE36/E36&gt;AJ36,"Prekročenie jednotkovej ceny","Neprekračuje")),"")</f>
        <v/>
      </c>
    </row>
    <row r="37" customFormat="false" ht="12.75" hidden="false" customHeight="false" outlineLevel="0" collapsed="false">
      <c r="A37" s="38" t="s">
        <v>49</v>
      </c>
      <c r="B37" s="56"/>
      <c r="C37" s="57"/>
      <c r="D37" s="58"/>
      <c r="E37" s="59"/>
      <c r="F37" s="60"/>
      <c r="G37" s="61"/>
      <c r="H37" s="62"/>
      <c r="I37" s="45"/>
      <c r="J37" s="45"/>
      <c r="K37" s="45"/>
      <c r="L37" s="45"/>
      <c r="M37" s="45"/>
      <c r="N37" s="46" t="n">
        <f aca="false">SUM(G37:M37)</f>
        <v>0</v>
      </c>
      <c r="O37" s="47"/>
      <c r="P37" s="63"/>
      <c r="Q37" s="63"/>
      <c r="R37" s="63"/>
      <c r="S37" s="63"/>
      <c r="T37" s="63"/>
      <c r="U37" s="63"/>
      <c r="V37" s="62"/>
      <c r="W37" s="62"/>
      <c r="X37" s="62"/>
      <c r="Y37" s="62"/>
      <c r="Z37" s="62"/>
      <c r="AA37" s="62"/>
      <c r="AB37" s="46" t="n">
        <f aca="false">SUM(O37:AA37)</f>
        <v>0</v>
      </c>
      <c r="AC37" s="67"/>
      <c r="AD37" s="67"/>
      <c r="AE37" s="50" t="n">
        <f aca="false">F37+N37+AB37+AC37+AD37</f>
        <v>0</v>
      </c>
      <c r="AF37" s="64"/>
      <c r="AG37" s="65"/>
      <c r="AH37" s="65"/>
      <c r="AI37" s="66"/>
      <c r="AJ37" s="66"/>
      <c r="AK37" s="54" t="str">
        <f aca="false">IFERROR(IF(AJ37&gt;90,IF(AE37&lt;=AJ37*E37/D37,"Neprekračuje","Prekračuje CCP"),IF(AE37/E37&gt;AJ37,"Prekročenie jednotkovej ceny","Neprekračuje")),"")</f>
        <v/>
      </c>
    </row>
    <row r="38" customFormat="false" ht="13.5" hidden="false" customHeight="false" outlineLevel="0" collapsed="false">
      <c r="A38" s="68" t="s">
        <v>50</v>
      </c>
      <c r="B38" s="69"/>
      <c r="C38" s="70"/>
      <c r="D38" s="70"/>
      <c r="E38" s="71"/>
      <c r="F38" s="72"/>
      <c r="G38" s="73"/>
      <c r="H38" s="74"/>
      <c r="I38" s="75"/>
      <c r="J38" s="75"/>
      <c r="K38" s="75"/>
      <c r="L38" s="75"/>
      <c r="M38" s="75"/>
      <c r="N38" s="76" t="n">
        <f aca="false">SUM(G38:M38)</f>
        <v>0</v>
      </c>
      <c r="O38" s="77"/>
      <c r="P38" s="78"/>
      <c r="Q38" s="78"/>
      <c r="R38" s="78"/>
      <c r="S38" s="78"/>
      <c r="T38" s="78"/>
      <c r="U38" s="78"/>
      <c r="V38" s="74"/>
      <c r="W38" s="74"/>
      <c r="X38" s="74"/>
      <c r="Y38" s="74"/>
      <c r="Z38" s="74"/>
      <c r="AA38" s="74"/>
      <c r="AB38" s="76" t="n">
        <f aca="false">SUM(O38:AA38)</f>
        <v>0</v>
      </c>
      <c r="AC38" s="79"/>
      <c r="AD38" s="79"/>
      <c r="AE38" s="50" t="n">
        <f aca="false">F38+N38+AB38+AC38+AD38</f>
        <v>0</v>
      </c>
      <c r="AF38" s="80"/>
      <c r="AG38" s="81"/>
      <c r="AH38" s="81"/>
      <c r="AI38" s="82"/>
      <c r="AJ38" s="82"/>
      <c r="AK38" s="54" t="str">
        <f aca="false">IFERROR(IF(AJ38&gt;90,IF(AE38&lt;=AJ38*E38/D38,"Neprekračuje","Prekračuje CCP"),IF(AE38/E38&gt;AJ38,"Prekročenie jednotkovej ceny","Neprekračuje")),"")</f>
        <v/>
      </c>
    </row>
    <row r="39" customFormat="false" ht="23.25" hidden="false" customHeight="true" outlineLevel="0" collapsed="false">
      <c r="A39" s="83" t="s">
        <v>51</v>
      </c>
      <c r="B39" s="83"/>
      <c r="C39" s="83"/>
      <c r="D39" s="83"/>
      <c r="E39" s="84"/>
      <c r="F39" s="85" t="n">
        <f aca="false">SUM(F14:F38)</f>
        <v>0</v>
      </c>
      <c r="G39" s="86" t="n">
        <f aca="false">SUM(G14:G38)</f>
        <v>0</v>
      </c>
      <c r="H39" s="87" t="n">
        <f aca="false">SUM(H14:H38)</f>
        <v>0</v>
      </c>
      <c r="I39" s="87" t="n">
        <f aca="false">SUM(I14:I38)</f>
        <v>0</v>
      </c>
      <c r="J39" s="87" t="n">
        <f aca="false">SUM(J14:J38)</f>
        <v>0</v>
      </c>
      <c r="K39" s="87" t="n">
        <f aca="false">SUM(K14:K38)</f>
        <v>0</v>
      </c>
      <c r="L39" s="87" t="n">
        <f aca="false">SUM(L14:L38)</f>
        <v>0</v>
      </c>
      <c r="M39" s="88" t="n">
        <f aca="false">SUM(M14:M38)</f>
        <v>0</v>
      </c>
      <c r="N39" s="85" t="n">
        <f aca="false">SUM(N14:N38)</f>
        <v>0</v>
      </c>
      <c r="O39" s="86" t="n">
        <f aca="false">SUM(O14:O38)</f>
        <v>0</v>
      </c>
      <c r="P39" s="88" t="n">
        <f aca="false">SUM(P14:P38)</f>
        <v>0</v>
      </c>
      <c r="Q39" s="88" t="n">
        <f aca="false">SUM(Q14:Q38)</f>
        <v>0</v>
      </c>
      <c r="R39" s="88" t="n">
        <f aca="false">SUM(R14:R38)</f>
        <v>0</v>
      </c>
      <c r="S39" s="88" t="n">
        <f aca="false">SUM(S14:S38)</f>
        <v>0</v>
      </c>
      <c r="T39" s="88" t="n">
        <f aca="false">SUM(T14:T38)</f>
        <v>0</v>
      </c>
      <c r="U39" s="88" t="n">
        <f aca="false">SUM(U14:U38)</f>
        <v>0</v>
      </c>
      <c r="V39" s="88" t="n">
        <f aca="false">SUM(V14:V38)</f>
        <v>0</v>
      </c>
      <c r="W39" s="88" t="n">
        <f aca="false">SUM(W14:W38)</f>
        <v>0</v>
      </c>
      <c r="X39" s="88" t="n">
        <f aca="false">SUM(X14:X38)</f>
        <v>0</v>
      </c>
      <c r="Y39" s="88" t="n">
        <f aca="false">SUM(Y14:Y38)</f>
        <v>0</v>
      </c>
      <c r="Z39" s="88" t="n">
        <f aca="false">SUM(Z14:Z38)</f>
        <v>0</v>
      </c>
      <c r="AA39" s="88" t="n">
        <f aca="false">SUM(AA14:AA38)</f>
        <v>0</v>
      </c>
      <c r="AB39" s="85" t="n">
        <f aca="false">SUM(AB14:AB38)</f>
        <v>0</v>
      </c>
      <c r="AC39" s="89" t="n">
        <f aca="false">SUM(AC14:AC38)</f>
        <v>0</v>
      </c>
      <c r="AD39" s="86" t="n">
        <f aca="false">SUM(AD14:AD38)</f>
        <v>0</v>
      </c>
      <c r="AE39" s="85" t="n">
        <f aca="false">SUM(AE14:AE38)</f>
        <v>0</v>
      </c>
      <c r="AF39" s="90"/>
      <c r="AG39" s="90"/>
      <c r="AH39" s="90"/>
      <c r="AI39" s="90"/>
      <c r="AJ39" s="90"/>
      <c r="AK39" s="90"/>
    </row>
    <row r="40" customFormat="false" ht="23.25" hidden="false" customHeight="true" outlineLevel="0" collapsed="false">
      <c r="A40" s="91" t="s">
        <v>52</v>
      </c>
      <c r="B40" s="91"/>
      <c r="C40" s="91"/>
      <c r="D40" s="91"/>
      <c r="E40" s="91"/>
      <c r="F40" s="89" t="str">
        <f aca="false">IFERROR(IF(IF(ROUND($E$7*F$39,2)&gt;($E$7*F$39),ROUND($E$7*F$39,2)-ROUNDUP(ROUND($E$7*F$39,2)-($E$7*F$39),2),ROUND($E$7*F$39,2))&gt;0,IF(ROUND($E$7*F$39,2)&gt;($E$7*F$39),ROUND($E$7*F$39,2)-ROUNDUP(ROUND($E$7*F$39,2)-($E$7*F$39),2),ROUND($E$7*F$39,2)),""),"")</f>
        <v/>
      </c>
      <c r="G40" s="92" t="str">
        <f aca="false">IFERROR(IF(IF(ROUND($E$7*G$39,2)&gt;($E$7*G$39),ROUND($E$7*G$39,2)-ROUNDUP(ROUND($E$7*G$39,2)-($E$7*G$39),2),ROUND($E$7*G$39,2))&gt;0,IF(ROUND($E$7*G$39,2)&gt;($E$7*G$39),ROUND($E$7*G$39,2)-ROUNDUP(ROUND($E$7*G$39,2)-($E$7*G$39),2),ROUND($E$7*G$39,2)),""),"")</f>
        <v/>
      </c>
      <c r="H40" s="93" t="str">
        <f aca="false">IFERROR(IF(IF(ROUND($E$7*H$39,2)&gt;($E$7*H$39),ROUND($E$7*H$39,2)-ROUNDUP(ROUND($E$7*H$39,2)-($E$7*H$39),2),ROUND($E$7*H$39,2))&gt;0,IF(ROUND($E$7*H$39,2)&gt;($E$7*H$39),ROUND($E$7*H$39,2)-ROUNDUP(ROUND($E$7*H$39,2)-($E$7*H$39),2),ROUND($E$7*H$39,2)),""),"")</f>
        <v/>
      </c>
      <c r="I40" s="93" t="str">
        <f aca="false">IFERROR(IF(IF(ROUND($E$7*I$39,2)&gt;($E$7*I$39),ROUND($E$7*I$39,2)-ROUNDUP(ROUND($E$7*I$39,2)-($E$7*I$39),2),ROUND($E$7*I$39,2))&gt;0,IF(ROUND($E$7*I$39,2)&gt;($E$7*I$39),ROUND($E$7*I$39,2)-ROUNDUP(ROUND($E$7*I$39,2)-($E$7*I$39),2),ROUND($E$7*I$39,2)),""),"")</f>
        <v/>
      </c>
      <c r="J40" s="93" t="str">
        <f aca="false">IFERROR(IF(IF(ROUND($E$7*J$39,2)&gt;($E$7*J$39),ROUND($E$7*J$39,2)-ROUNDUP(ROUND($E$7*J$39,2)-($E$7*J$39),2),ROUND($E$7*J$39,2))&gt;0,IF(ROUND($E$7*J$39,2)&gt;($E$7*J$39),ROUND($E$7*J$39,2)-ROUNDUP(ROUND($E$7*J$39,2)-($E$7*J$39),2),ROUND($E$7*J$39,2)),""),"")</f>
        <v/>
      </c>
      <c r="K40" s="93" t="str">
        <f aca="false">IFERROR(IF(IF(ROUND($E$7*K$39,2)&gt;($E$7*K$39),ROUND($E$7*K$39,2)-ROUNDUP(ROUND($E$7*K$39,2)-($E$7*K$39),2),ROUND($E$7*K$39,2))&gt;0,IF(ROUND($E$7*K$39,2)&gt;($E$7*K$39),ROUND($E$7*K$39,2)-ROUNDUP(ROUND($E$7*K$39,2)-($E$7*K$39),2),ROUND($E$7*K$39,2)),""),"")</f>
        <v/>
      </c>
      <c r="L40" s="93" t="str">
        <f aca="false">IFERROR(IF(IF(ROUND($E$7*L$39,2)&gt;($E$7*L$39),ROUND($E$7*L$39,2)-ROUNDUP(ROUND($E$7*L$39,2)-($E$7*L$39),2),ROUND($E$7*L$39,2))&gt;0,IF(ROUND($E$7*L$39,2)&gt;($E$7*L$39),ROUND($E$7*L$39,2)-ROUNDUP(ROUND($E$7*L$39,2)-($E$7*L$39),2),ROUND($E$7*L$39,2)),""),"")</f>
        <v/>
      </c>
      <c r="M40" s="94" t="str">
        <f aca="false">IFERROR(IF(IF(ROUND($E$7*M$39,2)&gt;($E$7*M$39),ROUND($E$7*M$39,2)-ROUNDUP(ROUND($E$7*M$39,2)-($E$7*M$39),2),ROUND($E$7*M$39,2))&gt;0,IF(ROUND($E$7*M$39,2)&gt;($E$7*M$39),ROUND($E$7*M$39,2)-ROUNDUP(ROUND($E$7*M$39,2)-($E$7*M$39),2),ROUND($E$7*M$39,2)),""),"")</f>
        <v/>
      </c>
      <c r="N40" s="89" t="n">
        <f aca="false">SUM(G40:M40)</f>
        <v>0</v>
      </c>
      <c r="O40" s="95" t="str">
        <f aca="false">IFERROR(IF(IF(ROUND($E$7*O$39,2)&gt;($E$7*O$39),ROUND($E$7*O$39,2)-ROUNDUP(ROUND($E$7*O$39,2)-($E$7*O$39),2),ROUND($E$7*O$39,2))&gt;0,IF(ROUND($E$7*O$39,2)&gt;($E$7*O$39),ROUND($E$7*O$39,2)-ROUNDUP(ROUND($E$7*O$39,2)-($E$7*O$39),2),ROUND($E$7*O$39,2)),""),"")</f>
        <v/>
      </c>
      <c r="P40" s="93" t="str">
        <f aca="false">IFERROR(IF(IF(ROUND($E$7*P$39,2)&gt;($E$7*P$39),ROUND($E$7*P$39,2)-ROUNDUP(ROUND($E$7*P$39,2)-($E$7*P$39),2),ROUND($E$7*P$39,2))&gt;0,IF(ROUND($E$7*P$39,2)&gt;($E$7*P$39),ROUND($E$7*P$39,2)-ROUNDUP(ROUND($E$7*P$39,2)-($E$7*P$39),2),ROUND($E$7*P$39,2)),""),"")</f>
        <v/>
      </c>
      <c r="Q40" s="93" t="str">
        <f aca="false">IFERROR(IF(IF(ROUND($E$7*Q$39,2)&gt;($E$7*Q$39),ROUND($E$7*Q$39,2)-ROUNDUP(ROUND($E$7*Q$39,2)-($E$7*Q$39),2),ROUND($E$7*Q$39,2))&gt;0,IF(ROUND($E$7*Q$39,2)&gt;($E$7*Q$39),ROUND($E$7*Q$39,2)-ROUNDUP(ROUND($E$7*Q$39,2)-($E$7*Q$39),2),ROUND($E$7*Q$39,2)),""),"")</f>
        <v/>
      </c>
      <c r="R40" s="93" t="str">
        <f aca="false">IFERROR(IF(IF(ROUND($E$7*R$39,2)&gt;($E$7*R$39),ROUND($E$7*R$39,2)-ROUNDUP(ROUND($E$7*R$39,2)-($E$7*R$39),2),ROUND($E$7*R$39,2))&gt;0,IF(ROUND($E$7*R$39,2)&gt;($E$7*R$39),ROUND($E$7*R$39,2)-ROUNDUP(ROUND($E$7*R$39,2)-($E$7*R$39),2),ROUND($E$7*R$39,2)),""),"")</f>
        <v/>
      </c>
      <c r="S40" s="93" t="str">
        <f aca="false">IFERROR(IF(IF(ROUND($E$7*S$39,2)&gt;($E$7*S$39),ROUND($E$7*S$39,2)-ROUNDUP(ROUND($E$7*S$39,2)-($E$7*S$39),2),ROUND($E$7*S$39,2))&gt;0,IF(ROUND($E$7*S$39,2)&gt;($E$7*S$39),ROUND($E$7*S$39,2)-ROUNDUP(ROUND($E$7*S$39,2)-($E$7*S$39),2),ROUND($E$7*S$39,2)),""),"")</f>
        <v/>
      </c>
      <c r="T40" s="93" t="str">
        <f aca="false">IFERROR(IF(IF(ROUND($E$7*T$39,2)&gt;($E$7*T$39),ROUND($E$7*T$39,2)-ROUNDUP(ROUND($E$7*T$39,2)-($E$7*T$39),2),ROUND($E$7*T$39,2))&gt;0,IF(ROUND($E$7*T$39,2)&gt;($E$7*T$39),ROUND($E$7*T$39,2)-ROUNDUP(ROUND($E$7*T$39,2)-($E$7*T$39),2),ROUND($E$7*T$39,2)),""),"")</f>
        <v/>
      </c>
      <c r="U40" s="93" t="str">
        <f aca="false">IFERROR(IF(IF(ROUND($E$7*U$39,2)&gt;($E$7*U$39),ROUND($E$7*U$39,2)-ROUNDUP(ROUND($E$7*U$39,2)-($E$7*U$39),2),ROUND($E$7*U$39,2))&gt;0,IF(ROUND($E$7*U$39,2)&gt;($E$7*U$39),ROUND($E$7*U$39,2)-ROUNDUP(ROUND($E$7*U$39,2)-($E$7*U$39),2),ROUND($E$7*U$39,2)),""),"")</f>
        <v/>
      </c>
      <c r="V40" s="93" t="str">
        <f aca="false">IFERROR(IF(IF(ROUND($E$7*V$39,2)&gt;($E$7*V$39),ROUND($E$7*V$39,2)-ROUNDUP(ROUND($E$7*V$39,2)-($E$7*V$39),2),ROUND($E$7*V$39,2))&gt;0,IF(ROUND($E$7*V$39,2)&gt;($E$7*V$39),ROUND($E$7*V$39,2)-ROUNDUP(ROUND($E$7*V$39,2)-($E$7*V$39),2),ROUND($E$7*V$39,2)),""),"")</f>
        <v/>
      </c>
      <c r="W40" s="93" t="str">
        <f aca="false">IFERROR(IF(IF(ROUND($E$7*W$39,2)&gt;($E$7*W$39),ROUND($E$7*W$39,2)-ROUNDUP(ROUND($E$7*W$39,2)-($E$7*W$39),2),ROUND($E$7*W$39,2))&gt;0,IF(ROUND($E$7*W$39,2)&gt;($E$7*W$39),ROUND($E$7*W$39,2)-ROUNDUP(ROUND($E$7*W$39,2)-($E$7*W$39),2),ROUND($E$7*W$39,2)),""),"")</f>
        <v/>
      </c>
      <c r="X40" s="93" t="str">
        <f aca="false">IFERROR(IF(IF(ROUND($E$7*X$39,2)&gt;($E$7*X$39),ROUND($E$7*X$39,2)-ROUNDUP(ROUND($E$7*X$39,2)-($E$7*X$39),2),ROUND($E$7*X$39,2))&gt;0,IF(ROUND($E$7*X$39,2)&gt;($E$7*X$39),ROUND($E$7*X$39,2)-ROUNDUP(ROUND($E$7*X$39,2)-($E$7*X$39),2),ROUND($E$7*X$39,2)),""),"")</f>
        <v/>
      </c>
      <c r="Y40" s="93" t="str">
        <f aca="false">IFERROR(IF(IF(ROUND($E$7*Y$39,2)&gt;($E$7*Y$39),ROUND($E$7*Y$39,2)-ROUNDUP(ROUND($E$7*Y$39,2)-($E$7*Y$39),2),ROUND($E$7*Y$39,2))&gt;0,IF(ROUND($E$7*Y$39,2)&gt;($E$7*Y$39),ROUND($E$7*Y$39,2)-ROUNDUP(ROUND($E$7*Y$39,2)-($E$7*Y$39),2),ROUND($E$7*Y$39,2)),""),"")</f>
        <v/>
      </c>
      <c r="Z40" s="93" t="str">
        <f aca="false">IFERROR(IF(IF(ROUND($E$7*Z$39,2)&gt;($E$7*Z$39),ROUND($E$7*Z$39,2)-ROUNDUP(ROUND($E$7*Z$39,2)-($E$7*Z$39),2),ROUND($E$7*Z$39,2))&gt;0,IF(ROUND($E$7*Z$39,2)&gt;($E$7*Z$39),ROUND($E$7*Z$39,2)-ROUNDUP(ROUND($E$7*Z$39,2)-($E$7*Z$39),2),ROUND($E$7*Z$39,2)),""),"")</f>
        <v/>
      </c>
      <c r="AA40" s="93" t="str">
        <f aca="false">IFERROR(IF(IF(ROUND($E$7*AA$39,2)&gt;($E$7*AA$39),ROUND($E$7*AA$39,2)-ROUNDUP(ROUND($E$7*AA$39,2)-($E$7*AA$39),2),ROUND($E$7*AA$39,2))&gt;0,IF(ROUND($E$7*AA$39,2)&gt;($E$7*AA$39),ROUND($E$7*AA$39,2)-ROUNDUP(ROUND($E$7*AA$39,2)-($E$7*AA$39),2),ROUND($E$7*AA$39,2)),""),"")</f>
        <v/>
      </c>
      <c r="AB40" s="89" t="n">
        <f aca="false">SUM(O40:AA40)</f>
        <v>0</v>
      </c>
      <c r="AC40" s="89" t="str">
        <f aca="false">IFERROR(IF(IF(ROUND($E$7*AC$39,2)&gt;($E$7*AC$39),ROUND($E$7*AC$39,2)-ROUNDUP(ROUND($E$7*AC$39,2)-($E$7*AC$39),2),ROUND($E$7*AC$39,2))&gt;0,IF(ROUND($E$7*AC$39,2)&gt;($E$7*AC$39),ROUND($E$7*AC$39,2)-ROUNDUP(ROUND($E$7*AC$39,2)-($E$7*AC$39),2),ROUND($E$7*AC$39,2)),""),"")</f>
        <v/>
      </c>
      <c r="AD40" s="89" t="str">
        <f aca="false">IFERROR(IF(IF(ROUND($E$7*AD$39,2)&gt;($E$7*AD$39),ROUND($E$7*AD$39,2)-ROUNDUP(ROUND($E$7*AD$39,2)-($E$7*AD$39),2),ROUND($E$7*AD$39,2))&gt;0,IF(ROUND($E$7*AD$39,2)&gt;($E$7*AD$39),ROUND($E$7*AD$39,2)-ROUNDUP(ROUND($E$7*AD$39,2)-($E$7*AD$39),2),ROUND($E$7*AD$39,2)),""),"")</f>
        <v/>
      </c>
      <c r="AE40" s="96" t="str">
        <f aca="false">IFERROR(F40+N40+AB40+AC40,"")</f>
        <v/>
      </c>
      <c r="AF40" s="97"/>
      <c r="AG40" s="97"/>
      <c r="AH40" s="97"/>
      <c r="AI40" s="97"/>
      <c r="AJ40" s="97"/>
      <c r="AK40" s="97"/>
    </row>
    <row r="41" customFormat="false" ht="23.25" hidden="false" customHeight="true" outlineLevel="0" collapsed="false">
      <c r="A41" s="98" t="s">
        <v>53</v>
      </c>
      <c r="B41" s="98"/>
      <c r="C41" s="98"/>
      <c r="D41" s="98"/>
      <c r="E41" s="98"/>
      <c r="F41" s="99" t="str">
        <f aca="false">IFERROR(F$39-F$40,"")</f>
        <v/>
      </c>
      <c r="G41" s="100" t="str">
        <f aca="false">IFERROR(G$39-G$40,"")</f>
        <v/>
      </c>
      <c r="H41" s="101" t="str">
        <f aca="false">IFERROR(H$39-H$40,"")</f>
        <v/>
      </c>
      <c r="I41" s="101" t="str">
        <f aca="false">IFERROR(I$39-I$40,"")</f>
        <v/>
      </c>
      <c r="J41" s="101" t="str">
        <f aca="false">IFERROR(J$39-J$40,"")</f>
        <v/>
      </c>
      <c r="K41" s="101" t="str">
        <f aca="false">IFERROR(K$39-K$40,"")</f>
        <v/>
      </c>
      <c r="L41" s="101" t="str">
        <f aca="false">IFERROR(L$39-L$40,"")</f>
        <v/>
      </c>
      <c r="M41" s="102" t="str">
        <f aca="false">IFERROR(M$39-M$40,"")</f>
        <v/>
      </c>
      <c r="N41" s="99" t="n">
        <f aca="false">IFERROR(N$39-N$40,"")</f>
        <v>0</v>
      </c>
      <c r="O41" s="100" t="str">
        <f aca="false">IFERROR(O$39-O$40,"")</f>
        <v/>
      </c>
      <c r="P41" s="101" t="str">
        <f aca="false">IFERROR(P$39-P$40,"")</f>
        <v/>
      </c>
      <c r="Q41" s="101" t="str">
        <f aca="false">IFERROR(Q$39-Q$40,"")</f>
        <v/>
      </c>
      <c r="R41" s="101" t="str">
        <f aca="false">IFERROR(R$39-R$40,"")</f>
        <v/>
      </c>
      <c r="S41" s="101" t="str">
        <f aca="false">IFERROR(S$39-S$40,"")</f>
        <v/>
      </c>
      <c r="T41" s="101" t="str">
        <f aca="false">IFERROR(T$39-T$40,"")</f>
        <v/>
      </c>
      <c r="U41" s="101" t="str">
        <f aca="false">IFERROR(U$39-U$40,"")</f>
        <v/>
      </c>
      <c r="V41" s="102" t="str">
        <f aca="false">IFERROR(V$39-V$40,"")</f>
        <v/>
      </c>
      <c r="W41" s="102" t="str">
        <f aca="false">IFERROR(W$39-W$40,"")</f>
        <v/>
      </c>
      <c r="X41" s="102" t="str">
        <f aca="false">IFERROR(X$39-X$40,"")</f>
        <v/>
      </c>
      <c r="Y41" s="102" t="str">
        <f aca="false">IFERROR(Y$39-Y$40,"")</f>
        <v/>
      </c>
      <c r="Z41" s="102" t="str">
        <f aca="false">IFERROR(Z$39-Z$40,"")</f>
        <v/>
      </c>
      <c r="AA41" s="102" t="str">
        <f aca="false">IFERROR(AA$39-AA$40,"")</f>
        <v/>
      </c>
      <c r="AB41" s="99" t="n">
        <f aca="false">IFERROR(AB$39-AB$40,"")</f>
        <v>0</v>
      </c>
      <c r="AC41" s="99" t="str">
        <f aca="false">IFERROR(AC$39-AC$40,"")</f>
        <v/>
      </c>
      <c r="AD41" s="99" t="str">
        <f aca="false">IFERROR(AD$39-AD$40,"")</f>
        <v/>
      </c>
      <c r="AE41" s="99" t="str">
        <f aca="false">IFERROR(AE$39-AE$40,"")</f>
        <v/>
      </c>
      <c r="AF41" s="97"/>
      <c r="AG41" s="97"/>
      <c r="AH41" s="97"/>
      <c r="AI41" s="97"/>
      <c r="AJ41" s="97"/>
      <c r="AK41" s="97"/>
    </row>
    <row r="42" customFormat="false" ht="13.5" hidden="false" customHeight="false" outlineLevel="0" collapsed="false">
      <c r="A42" s="103"/>
      <c r="B42" s="103"/>
      <c r="C42" s="103"/>
      <c r="D42" s="103"/>
      <c r="E42" s="104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6"/>
      <c r="AH42" s="106"/>
      <c r="AI42" s="106"/>
      <c r="AJ42" s="106"/>
      <c r="AK42" s="106"/>
    </row>
    <row r="43" customFormat="false" ht="41.25" hidden="false" customHeight="true" outlineLevel="0" collapsed="false">
      <c r="A43" s="107" t="s">
        <v>54</v>
      </c>
      <c r="B43" s="107"/>
      <c r="C43" s="107"/>
      <c r="D43" s="107"/>
      <c r="E43" s="107"/>
      <c r="F43" s="107"/>
      <c r="G43" s="108" t="s">
        <v>19</v>
      </c>
      <c r="H43" s="108"/>
      <c r="I43" s="109" t="s">
        <v>55</v>
      </c>
      <c r="J43" s="109"/>
      <c r="K43" s="110" t="s">
        <v>56</v>
      </c>
      <c r="L43" s="110"/>
      <c r="M43" s="111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6"/>
      <c r="AH43" s="106"/>
      <c r="AI43" s="106"/>
      <c r="AJ43" s="106"/>
      <c r="AK43" s="106"/>
    </row>
    <row r="44" customFormat="false" ht="12.75" hidden="false" customHeight="true" outlineLevel="0" collapsed="false">
      <c r="A44" s="112" t="s">
        <v>57</v>
      </c>
      <c r="B44" s="112"/>
      <c r="C44" s="112"/>
      <c r="D44" s="112"/>
      <c r="E44" s="112"/>
      <c r="F44" s="112"/>
      <c r="G44" s="113"/>
      <c r="H44" s="113"/>
      <c r="I44" s="114"/>
      <c r="J44" s="114"/>
      <c r="K44" s="115"/>
      <c r="L44" s="115"/>
      <c r="M44" s="116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6"/>
      <c r="AH44" s="106"/>
      <c r="AI44" s="106"/>
      <c r="AJ44" s="106"/>
      <c r="AK44" s="106"/>
    </row>
    <row r="45" customFormat="false" ht="14.25" hidden="false" customHeight="true" outlineLevel="0" collapsed="false">
      <c r="A45" s="117" t="s">
        <v>58</v>
      </c>
      <c r="B45" s="117"/>
      <c r="C45" s="118" t="s">
        <v>59</v>
      </c>
      <c r="D45" s="118"/>
      <c r="E45" s="65"/>
      <c r="F45" s="119"/>
      <c r="G45" s="120"/>
      <c r="H45" s="120"/>
      <c r="I45" s="121"/>
      <c r="J45" s="121"/>
      <c r="K45" s="122"/>
      <c r="L45" s="122"/>
      <c r="M45" s="123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6"/>
      <c r="AH45" s="106"/>
      <c r="AI45" s="106"/>
      <c r="AJ45" s="106"/>
      <c r="AK45" s="106"/>
    </row>
    <row r="46" customFormat="false" ht="12.75" hidden="false" customHeight="true" outlineLevel="0" collapsed="false">
      <c r="A46" s="117"/>
      <c r="B46" s="117"/>
      <c r="C46" s="118" t="s">
        <v>60</v>
      </c>
      <c r="D46" s="118"/>
      <c r="E46" s="65"/>
      <c r="F46" s="119"/>
      <c r="G46" s="120"/>
      <c r="H46" s="120"/>
      <c r="I46" s="124"/>
      <c r="J46" s="124"/>
      <c r="K46" s="125"/>
      <c r="L46" s="125"/>
      <c r="M46" s="126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6"/>
      <c r="AH46" s="106"/>
      <c r="AI46" s="106"/>
      <c r="AJ46" s="106"/>
      <c r="AK46" s="106"/>
    </row>
    <row r="47" customFormat="false" ht="12.75" hidden="false" customHeight="true" outlineLevel="0" collapsed="false">
      <c r="A47" s="117"/>
      <c r="B47" s="117"/>
      <c r="C47" s="118" t="s">
        <v>61</v>
      </c>
      <c r="D47" s="118"/>
      <c r="E47" s="65"/>
      <c r="F47" s="119"/>
      <c r="G47" s="120"/>
      <c r="H47" s="120"/>
      <c r="I47" s="124"/>
      <c r="J47" s="124"/>
      <c r="K47" s="125"/>
      <c r="L47" s="125"/>
      <c r="M47" s="126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6"/>
      <c r="AH47" s="106"/>
      <c r="AI47" s="106"/>
      <c r="AJ47" s="106"/>
      <c r="AK47" s="106"/>
    </row>
    <row r="48" customFormat="false" ht="13.5" hidden="false" customHeight="true" outlineLevel="0" collapsed="false">
      <c r="A48" s="127" t="s">
        <v>62</v>
      </c>
      <c r="B48" s="127"/>
      <c r="C48" s="127"/>
      <c r="D48" s="127"/>
      <c r="E48" s="127"/>
      <c r="F48" s="127"/>
      <c r="G48" s="128"/>
      <c r="H48" s="128"/>
      <c r="I48" s="129"/>
      <c r="J48" s="129"/>
      <c r="K48" s="130"/>
      <c r="L48" s="130"/>
      <c r="M48" s="126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6"/>
      <c r="AH48" s="106"/>
      <c r="AI48" s="106"/>
      <c r="AJ48" s="106"/>
      <c r="AK48" s="106"/>
    </row>
    <row r="49" customFormat="false" ht="14.25" hidden="false" customHeight="false" outlineLevel="0" collapsed="false">
      <c r="A49" s="131"/>
      <c r="B49" s="131"/>
      <c r="C49" s="131"/>
      <c r="D49" s="131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6"/>
      <c r="AH49" s="106"/>
      <c r="AI49" s="106"/>
      <c r="AJ49" s="106"/>
      <c r="AK49" s="106"/>
    </row>
    <row r="50" s="133" customFormat="true" ht="11.25" hidden="false" customHeight="false" outlineLevel="0" collapsed="false">
      <c r="A50" s="133" t="s">
        <v>63</v>
      </c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5"/>
      <c r="AH50" s="135"/>
      <c r="AI50" s="135"/>
      <c r="AJ50" s="135"/>
      <c r="AK50" s="135"/>
    </row>
    <row r="51" s="133" customFormat="true" ht="11.25" hidden="false" customHeight="false" outlineLevel="0" collapsed="false">
      <c r="A51" s="133" t="s">
        <v>64</v>
      </c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5"/>
      <c r="AH51" s="135"/>
      <c r="AI51" s="135"/>
      <c r="AJ51" s="135"/>
      <c r="AK51" s="135"/>
    </row>
    <row r="52" s="133" customFormat="true" ht="11.25" hidden="false" customHeight="false" outlineLevel="0" collapsed="false">
      <c r="A52" s="133" t="s">
        <v>65</v>
      </c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5"/>
      <c r="AH52" s="135"/>
      <c r="AI52" s="135"/>
      <c r="AJ52" s="135"/>
      <c r="AK52" s="135"/>
    </row>
    <row r="53" s="133" customFormat="true" ht="11.25" hidden="false" customHeight="false" outlineLevel="0" collapsed="false">
      <c r="A53" s="133" t="s">
        <v>66</v>
      </c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5"/>
      <c r="AH53" s="135"/>
      <c r="AI53" s="135"/>
      <c r="AJ53" s="135"/>
      <c r="AK53" s="135"/>
    </row>
    <row r="54" s="133" customFormat="true" ht="11.25" hidden="false" customHeight="false" outlineLevel="0" collapsed="false">
      <c r="A54" s="133" t="s">
        <v>67</v>
      </c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5"/>
      <c r="AH54" s="135"/>
      <c r="AI54" s="135"/>
      <c r="AJ54" s="135"/>
      <c r="AK54" s="135"/>
    </row>
    <row r="55" s="133" customFormat="true" ht="11.25" hidden="false" customHeight="false" outlineLevel="0" collapsed="false">
      <c r="A55" s="133" t="s">
        <v>68</v>
      </c>
      <c r="B55" s="136"/>
      <c r="C55" s="136"/>
      <c r="D55" s="136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5"/>
      <c r="AH55" s="135"/>
      <c r="AI55" s="135"/>
      <c r="AJ55" s="135"/>
      <c r="AK55" s="135"/>
    </row>
    <row r="56" s="133" customFormat="true" ht="12.75" hidden="false" customHeight="true" outlineLevel="0" collapsed="false">
      <c r="A56" s="133" t="s">
        <v>69</v>
      </c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5"/>
      <c r="AH56" s="135"/>
      <c r="AI56" s="135"/>
      <c r="AJ56" s="135"/>
      <c r="AK56" s="135"/>
    </row>
    <row r="57" s="137" customFormat="true" ht="11.25" hidden="false" customHeight="false" outlineLevel="0" collapsed="false">
      <c r="A57" s="137" t="s">
        <v>70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9"/>
      <c r="AH57" s="139"/>
      <c r="AI57" s="139"/>
      <c r="AJ57" s="139"/>
      <c r="AK57" s="139"/>
    </row>
    <row r="58" s="133" customFormat="true" ht="14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5"/>
      <c r="AH58" s="135"/>
      <c r="AI58" s="135"/>
      <c r="AJ58" s="135"/>
      <c r="AK58" s="135"/>
    </row>
    <row r="59" s="133" customFormat="true" ht="11.25" hidden="false" customHeight="false" outlineLevel="0" collapsed="false">
      <c r="A59" s="141" t="s">
        <v>71</v>
      </c>
      <c r="L59" s="141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5"/>
      <c r="AH59" s="135"/>
      <c r="AI59" s="135"/>
      <c r="AJ59" s="135"/>
      <c r="AK59" s="135"/>
    </row>
    <row r="60" s="133" customFormat="true" ht="11.25" hidden="false" customHeight="false" outlineLevel="0" collapsed="false">
      <c r="A60" s="141" t="s">
        <v>72</v>
      </c>
      <c r="L60" s="141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5"/>
      <c r="AH60" s="135"/>
      <c r="AI60" s="135"/>
      <c r="AJ60" s="135"/>
      <c r="AK60" s="135"/>
    </row>
    <row r="61" customFormat="false" ht="12.75" hidden="false" customHeight="false" outlineLevel="0" collapsed="false">
      <c r="A61" s="103"/>
      <c r="B61" s="103"/>
      <c r="C61" s="103"/>
      <c r="D61" s="103"/>
      <c r="E61" s="104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/>
      <c r="AH61" s="106"/>
      <c r="AI61" s="106"/>
      <c r="AJ61" s="106"/>
      <c r="AK61" s="106"/>
    </row>
    <row r="62" customFormat="false" ht="13.5" hidden="false" customHeight="false" outlineLevel="0" collapsed="false">
      <c r="E62" s="142"/>
      <c r="F62" s="143"/>
      <c r="AB62" s="143"/>
      <c r="AC62" s="143"/>
      <c r="AD62" s="143"/>
    </row>
    <row r="63" customFormat="false" ht="12.75" hidden="false" customHeight="false" outlineLevel="0" collapsed="false">
      <c r="B63" s="144" t="s">
        <v>73</v>
      </c>
      <c r="C63" s="145"/>
      <c r="D63" s="145"/>
      <c r="E63" s="145"/>
      <c r="F63" s="145"/>
      <c r="G63" s="145"/>
      <c r="H63" s="145"/>
      <c r="I63" s="145"/>
      <c r="J63" s="146"/>
      <c r="K63" s="146"/>
      <c r="L63" s="146"/>
      <c r="M63" s="147"/>
    </row>
    <row r="64" customFormat="false" ht="12.75" hidden="false" customHeight="false" outlineLevel="0" collapsed="false">
      <c r="B64" s="148" t="s">
        <v>74</v>
      </c>
      <c r="C64" s="149"/>
      <c r="D64" s="149"/>
      <c r="E64" s="149"/>
      <c r="F64" s="149"/>
      <c r="G64" s="149"/>
      <c r="H64" s="149"/>
      <c r="I64" s="149"/>
      <c r="J64" s="143"/>
      <c r="K64" s="143"/>
      <c r="L64" s="143"/>
      <c r="M64" s="150"/>
    </row>
    <row r="65" customFormat="false" ht="12.75" hidden="false" customHeight="false" outlineLevel="0" collapsed="false">
      <c r="B65" s="148" t="s">
        <v>75</v>
      </c>
      <c r="C65" s="149"/>
      <c r="D65" s="149"/>
      <c r="E65" s="149"/>
      <c r="F65" s="149"/>
      <c r="G65" s="149"/>
      <c r="H65" s="149"/>
      <c r="I65" s="149"/>
      <c r="J65" s="143"/>
      <c r="K65" s="143"/>
      <c r="L65" s="143"/>
      <c r="M65" s="150"/>
    </row>
    <row r="66" customFormat="false" ht="12.75" hidden="false" customHeight="false" outlineLevel="0" collapsed="false">
      <c r="B66" s="148" t="s">
        <v>76</v>
      </c>
      <c r="C66" s="149"/>
      <c r="D66" s="149"/>
      <c r="E66" s="149"/>
      <c r="F66" s="149"/>
      <c r="G66" s="149"/>
      <c r="H66" s="149"/>
      <c r="I66" s="149"/>
      <c r="J66" s="143"/>
      <c r="K66" s="143"/>
      <c r="L66" s="143"/>
      <c r="M66" s="150"/>
    </row>
    <row r="67" customFormat="false" ht="12.75" hidden="false" customHeight="false" outlineLevel="0" collapsed="false">
      <c r="B67" s="148"/>
      <c r="C67" s="149"/>
      <c r="D67" s="149"/>
      <c r="E67" s="149"/>
      <c r="F67" s="149"/>
      <c r="G67" s="149"/>
      <c r="H67" s="149"/>
      <c r="I67" s="149"/>
      <c r="J67" s="143"/>
      <c r="K67" s="143"/>
      <c r="L67" s="143"/>
      <c r="M67" s="150"/>
    </row>
    <row r="68" customFormat="false" ht="12.75" hidden="false" customHeight="false" outlineLevel="0" collapsed="false">
      <c r="B68" s="151" t="s">
        <v>77</v>
      </c>
      <c r="C68" s="152"/>
      <c r="D68" s="152"/>
      <c r="E68" s="152"/>
      <c r="F68" s="152"/>
      <c r="G68" s="149"/>
      <c r="H68" s="149"/>
      <c r="I68" s="149"/>
      <c r="J68" s="143"/>
      <c r="K68" s="143"/>
      <c r="L68" s="143"/>
      <c r="M68" s="150"/>
    </row>
    <row r="69" customFormat="false" ht="12.75" hidden="false" customHeight="true" outlineLevel="0" collapsed="false">
      <c r="B69" s="153" t="s">
        <v>78</v>
      </c>
      <c r="C69" s="153"/>
      <c r="D69" s="153"/>
      <c r="E69" s="153"/>
      <c r="F69" s="153"/>
      <c r="G69" s="153"/>
      <c r="H69" s="153"/>
      <c r="I69" s="154"/>
      <c r="J69" s="143"/>
      <c r="K69" s="143"/>
      <c r="L69" s="143"/>
      <c r="M69" s="150"/>
    </row>
    <row r="70" customFormat="false" ht="12.75" hidden="false" customHeight="false" outlineLevel="0" collapsed="false">
      <c r="B70" s="148" t="s">
        <v>79</v>
      </c>
      <c r="C70" s="149"/>
      <c r="D70" s="149"/>
      <c r="E70" s="149"/>
      <c r="F70" s="149"/>
      <c r="G70" s="149"/>
      <c r="H70" s="149"/>
      <c r="I70" s="149"/>
      <c r="J70" s="143"/>
      <c r="K70" s="143"/>
      <c r="L70" s="143"/>
      <c r="M70" s="150"/>
    </row>
    <row r="71" customFormat="false" ht="13.5" hidden="false" customHeight="false" outlineLevel="0" collapsed="false">
      <c r="B71" s="155" t="s">
        <v>76</v>
      </c>
      <c r="C71" s="156"/>
      <c r="D71" s="156"/>
      <c r="E71" s="156"/>
      <c r="F71" s="156"/>
      <c r="G71" s="156"/>
      <c r="H71" s="156"/>
      <c r="I71" s="156"/>
      <c r="J71" s="142"/>
      <c r="K71" s="142"/>
      <c r="L71" s="142"/>
      <c r="M71" s="157"/>
    </row>
    <row r="73" customFormat="false" ht="12.75" hidden="false" customHeight="false" outlineLevel="0" collapsed="false">
      <c r="B73" s="152"/>
      <c r="C73" s="152"/>
      <c r="D73" s="152"/>
    </row>
    <row r="74" customFormat="false" ht="12.75" hidden="false" customHeight="false" outlineLevel="0" collapsed="false">
      <c r="A74" s="133" t="s">
        <v>80</v>
      </c>
    </row>
  </sheetData>
  <mergeCells count="86">
    <mergeCell ref="A1:AK1"/>
    <mergeCell ref="A2:D2"/>
    <mergeCell ref="E2:AK2"/>
    <mergeCell ref="A3:D3"/>
    <mergeCell ref="E3:AK3"/>
    <mergeCell ref="A4:D4"/>
    <mergeCell ref="E4:AK4"/>
    <mergeCell ref="A5:D5"/>
    <mergeCell ref="E5:AK5"/>
    <mergeCell ref="AU5:AX5"/>
    <mergeCell ref="AY5:BB5"/>
    <mergeCell ref="BC5:BF5"/>
    <mergeCell ref="A6:D6"/>
    <mergeCell ref="E6:AK6"/>
    <mergeCell ref="A7:D7"/>
    <mergeCell ref="E7:AK7"/>
    <mergeCell ref="A8:D8"/>
    <mergeCell ref="E8:AK8"/>
    <mergeCell ref="A9:AK9"/>
    <mergeCell ref="A11:A13"/>
    <mergeCell ref="B11:B13"/>
    <mergeCell ref="C11:C13"/>
    <mergeCell ref="D11:D13"/>
    <mergeCell ref="E11:E13"/>
    <mergeCell ref="F11:F12"/>
    <mergeCell ref="G11:M11"/>
    <mergeCell ref="N11:N12"/>
    <mergeCell ref="O11:AA11"/>
    <mergeCell ref="AB11:AB12"/>
    <mergeCell ref="AC11:AC12"/>
    <mergeCell ref="AD11:AD12"/>
    <mergeCell ref="AE11:AE13"/>
    <mergeCell ref="AF11:AF13"/>
    <mergeCell ref="AG11:AG13"/>
    <mergeCell ref="AH11:AH13"/>
    <mergeCell ref="AI11:AI13"/>
    <mergeCell ref="AJ11:AJ13"/>
    <mergeCell ref="AK11:AK13"/>
    <mergeCell ref="G12:G13"/>
    <mergeCell ref="H12:H13"/>
    <mergeCell ref="I12:I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39:D39"/>
    <mergeCell ref="AF39:AK39"/>
    <mergeCell ref="A40:E40"/>
    <mergeCell ref="A41:E41"/>
    <mergeCell ref="A43:F43"/>
    <mergeCell ref="G43:H43"/>
    <mergeCell ref="I43:J43"/>
    <mergeCell ref="K43:L43"/>
    <mergeCell ref="A44:F44"/>
    <mergeCell ref="G44:H44"/>
    <mergeCell ref="I44:J44"/>
    <mergeCell ref="K44:L44"/>
    <mergeCell ref="A45:B47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F48"/>
    <mergeCell ref="G48:H48"/>
    <mergeCell ref="I48:J48"/>
    <mergeCell ref="K48:L48"/>
    <mergeCell ref="A58:T58"/>
    <mergeCell ref="B69:H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29.09.2020, účinnosť: 29.09.202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55.56"/>
    <col collapsed="false" customWidth="false" hidden="false" outlineLevel="0" max="257" min="2" style="158" width="9.14"/>
  </cols>
  <sheetData>
    <row r="1" customFormat="false" ht="12.75" hidden="false" customHeight="false" outlineLevel="0" collapsed="false">
      <c r="A1" s="159"/>
    </row>
    <row r="2" customFormat="false" ht="12.75" hidden="false" customHeight="false" outlineLevel="0" collapsed="false">
      <c r="A2" s="160"/>
    </row>
    <row r="3" customFormat="false" ht="12.75" hidden="false" customHeight="false" outlineLevel="0" collapsed="false">
      <c r="A3" s="160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iruška Hrabčáková</cp:lastModifiedBy>
  <cp:lastPrinted>2020-09-28T08:20:27Z</cp:lastPrinted>
  <dcterms:modified xsi:type="dcterms:W3CDTF">2020-09-29T08:28:44Z</dcterms:modified>
  <cp:revision>0</cp:revision>
  <dc:subject/>
  <dc:title/>
</cp:coreProperties>
</file>